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8</definedName>
    <definedName function="false" hidden="false" localSheetId="1" name="_xlnm.Print_Area" vbProcedure="false">Лист2!$A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01.01.2007 В титуле присутствует Оз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1</xdr:colOff>
                <xdr:row>23</xdr:row>
                <xdr:rowOff>17</xdr:rowOff>
              </xdr:from>
              <xdr:to>
                <xdr:col>4</xdr:col>
                <xdr:colOff>32</xdr:colOff>
                <xdr:row>25</xdr:row>
                <xdr:rowOff>2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дороги в Доволе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5 год построен ж/б м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4</xdr:row>
                <xdr:rowOff>3</xdr:rowOff>
              </xdr:from>
              <xdr:to>
                <xdr:col>14</xdr:col>
                <xdr:colOff>8</xdr:colOff>
                <xdr:row>2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3</xdr:rowOff>
              </xdr:from>
              <xdr:to>
                <xdr:col>15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51">
  <si>
    <t xml:space="preserve">Приложение № 10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КАРГАТ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8</t>
  </si>
  <si>
    <t xml:space="preserve">60 км а/д "К-09" - Довольное</t>
  </si>
  <si>
    <t xml:space="preserve">К-08</t>
  </si>
  <si>
    <t xml:space="preserve">Н-4</t>
  </si>
  <si>
    <t xml:space="preserve">50 ОП РЗ 50К-09</t>
  </si>
  <si>
    <t xml:space="preserve">203 км а/д "К-17р" - Каргат</t>
  </si>
  <si>
    <t xml:space="preserve">К-09</t>
  </si>
  <si>
    <r>
      <rPr>
        <sz val="13"/>
        <rFont val="Times New Roman Cyr"/>
        <family val="0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35 </t>
    </r>
  </si>
  <si>
    <r>
      <rPr>
        <sz val="13"/>
        <rFont val="Times New Roman Cyr"/>
        <family val="0"/>
        <charset val="204"/>
      </rPr>
      <t xml:space="preserve">1286 км а/д </t>
    </r>
    <r>
      <rPr>
        <sz val="13"/>
        <rFont val="Times New Roman"/>
        <family val="1"/>
        <charset val="204"/>
      </rPr>
      <t xml:space="preserve">"Р-254" - Каргат (восточный)                   </t>
    </r>
  </si>
  <si>
    <t xml:space="preserve">К-3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901</t>
  </si>
  <si>
    <t xml:space="preserve">Каргат - Маршанское</t>
  </si>
  <si>
    <t xml:space="preserve">Н-0901</t>
  </si>
  <si>
    <t xml:space="preserve">Н-5</t>
  </si>
  <si>
    <t xml:space="preserve">50 ОП МЗ 50Н-0902</t>
  </si>
  <si>
    <t xml:space="preserve">1259 км а/д "Р-254" - Филино - Карган</t>
  </si>
  <si>
    <t xml:space="preserve">Н-0902</t>
  </si>
  <si>
    <t xml:space="preserve">50 ОП МЗ 50Н-0903</t>
  </si>
  <si>
    <t xml:space="preserve">10 км а/д "Н-0904" - Мусы</t>
  </si>
  <si>
    <t xml:space="preserve">Н-0903</t>
  </si>
  <si>
    <t xml:space="preserve">50 ОП МЗ 50Н-0904</t>
  </si>
  <si>
    <t xml:space="preserve">1282 км а/д "Р-254" - Форпост-Каргат - Верх-Каргат - Натальинский</t>
  </si>
  <si>
    <t xml:space="preserve">Н-0904</t>
  </si>
  <si>
    <t xml:space="preserve">50 ОП МЗ 50Н-0905</t>
  </si>
  <si>
    <t xml:space="preserve">93км а/д "К-09" - Первотроицк</t>
  </si>
  <si>
    <t xml:space="preserve">Н-0905</t>
  </si>
  <si>
    <t xml:space="preserve">50 ОП МЗ 50Н-0906</t>
  </si>
  <si>
    <t xml:space="preserve">74 км а/д "К-09" - Кольцовка</t>
  </si>
  <si>
    <t xml:space="preserve">Н-0906</t>
  </si>
  <si>
    <t xml:space="preserve">50 ОП МЗ 50Н-0907</t>
  </si>
  <si>
    <t xml:space="preserve">63 км а/д "К-09" - Сумы</t>
  </si>
  <si>
    <t xml:space="preserve">Н-0907</t>
  </si>
  <si>
    <t xml:space="preserve">50 ОП МЗ 50Н-0908</t>
  </si>
  <si>
    <r>
      <rPr>
        <sz val="13"/>
        <rFont val="Times New Roman Cyr"/>
        <family val="1"/>
        <charset val="204"/>
      </rPr>
      <t xml:space="preserve">36 км а/д "К-09" - Мамонтов</t>
    </r>
    <r>
      <rPr>
        <sz val="13"/>
        <rFont val="Times New Roman Cyr"/>
        <family val="0"/>
        <charset val="204"/>
      </rPr>
      <t xml:space="preserve">ое</t>
    </r>
    <r>
      <rPr>
        <sz val="13"/>
        <rFont val="Times New Roman Cyr"/>
        <family val="1"/>
        <charset val="204"/>
      </rPr>
      <t xml:space="preserve"> - Алабуга - Петровский</t>
    </r>
  </si>
  <si>
    <t xml:space="preserve">Н-0908</t>
  </si>
  <si>
    <t xml:space="preserve">50 ОП МЗ 50Н-0909</t>
  </si>
  <si>
    <t xml:space="preserve">35 км а/д "Н-0901" - Иванкино</t>
  </si>
  <si>
    <t xml:space="preserve">Н-0909</t>
  </si>
  <si>
    <t xml:space="preserve">50 ОП МЗ 50Н-0910</t>
  </si>
  <si>
    <t xml:space="preserve">15 км а/д "Н-0903" - Третьяковский</t>
  </si>
  <si>
    <t xml:space="preserve">Н-0910</t>
  </si>
  <si>
    <t xml:space="preserve">50 ОП МЗ 50Н-0911</t>
  </si>
  <si>
    <t xml:space="preserve">81 км а/д "К-09" - Первомайский</t>
  </si>
  <si>
    <t xml:space="preserve">Н-0911</t>
  </si>
  <si>
    <t xml:space="preserve">50 ОП МЗ 50Н-0913</t>
  </si>
  <si>
    <r>
      <rPr>
        <sz val="13"/>
        <rFont val="Times New Roman Cyr"/>
        <family val="1"/>
        <charset val="204"/>
      </rPr>
      <t xml:space="preserve">Набережное - Безлюдн</t>
    </r>
    <r>
      <rPr>
        <sz val="13"/>
        <rFont val="Times New Roman Cyr"/>
        <family val="0"/>
        <charset val="204"/>
      </rPr>
      <t xml:space="preserve">ый </t>
    </r>
    <r>
      <rPr>
        <sz val="13"/>
        <rFont val="Times New Roman Cyr"/>
        <family val="1"/>
        <charset val="204"/>
      </rPr>
      <t xml:space="preserve">- Беркуты</t>
    </r>
  </si>
  <si>
    <t xml:space="preserve">Н-0913</t>
  </si>
  <si>
    <t xml:space="preserve">50 ОП МЗ 50Н-0915</t>
  </si>
  <si>
    <t xml:space="preserve">21 км а/д "К-09" - Сапожковский</t>
  </si>
  <si>
    <t xml:space="preserve">Н-0915</t>
  </si>
  <si>
    <t xml:space="preserve">50 ОП МЗ 50Н-0916</t>
  </si>
  <si>
    <t xml:space="preserve">1259 км а/д "Р-254" - Груздевка</t>
  </si>
  <si>
    <t xml:space="preserve">Н-0916</t>
  </si>
  <si>
    <t xml:space="preserve">50 ОП МЗ 50Н-0917</t>
  </si>
  <si>
    <t xml:space="preserve">Первотроицк - Голубовский</t>
  </si>
  <si>
    <t xml:space="preserve">Н-0917</t>
  </si>
  <si>
    <t xml:space="preserve">50 ОП МЗ 50Н-0920</t>
  </si>
  <si>
    <t xml:space="preserve">Первотроицк - Кубанский</t>
  </si>
  <si>
    <t xml:space="preserve">Н-0920</t>
  </si>
  <si>
    <t xml:space="preserve">50 ОП МЗ 50Н-0921</t>
  </si>
  <si>
    <t xml:space="preserve">Мусы - Ровенский</t>
  </si>
  <si>
    <t xml:space="preserve">Н-0921</t>
  </si>
  <si>
    <t xml:space="preserve">50 ОП МЗ 50Н-0922</t>
  </si>
  <si>
    <t xml:space="preserve">9 км а/д "Н-0903" - Шибаки</t>
  </si>
  <si>
    <t xml:space="preserve">Н-0922</t>
  </si>
  <si>
    <t xml:space="preserve">50 ОП МЗ 50Н-0923</t>
  </si>
  <si>
    <t xml:space="preserve">37 км а/д "К-09"- Озерки 6-е</t>
  </si>
  <si>
    <t xml:space="preserve">Н-0923</t>
  </si>
  <si>
    <t xml:space="preserve">50 ОП МЗ 50Н-0924</t>
  </si>
  <si>
    <t xml:space="preserve">Маршанское - Аткуль</t>
  </si>
  <si>
    <t xml:space="preserve">Н-0924</t>
  </si>
  <si>
    <t xml:space="preserve">50 ОП МЗ 50Н-0925</t>
  </si>
  <si>
    <t xml:space="preserve">Мусы - Медяковский</t>
  </si>
  <si>
    <t xml:space="preserve">Н-0925</t>
  </si>
  <si>
    <t xml:space="preserve">50 ОП МЗ 50Н-0926</t>
  </si>
  <si>
    <t xml:space="preserve">Мостовой переход в с.Набережное</t>
  </si>
  <si>
    <t xml:space="preserve">Н-0926</t>
  </si>
  <si>
    <t xml:space="preserve">50 ОП МЗ 50Н-0927</t>
  </si>
  <si>
    <t xml:space="preserve">9 км а/д "Н-0903" - Теренино</t>
  </si>
  <si>
    <t xml:space="preserve">Н-0927</t>
  </si>
  <si>
    <t xml:space="preserve">50 ОП МЗ 50Н-0928</t>
  </si>
  <si>
    <t xml:space="preserve">1271 км а/д "Р-254"  - Лебедевский</t>
  </si>
  <si>
    <t xml:space="preserve">Н-0928</t>
  </si>
  <si>
    <t xml:space="preserve">50 ОП МЗ 50Н-0929</t>
  </si>
  <si>
    <t xml:space="preserve">1282 км а/д "Р-254" - Каргат (западный)</t>
  </si>
  <si>
    <t xml:space="preserve">Н-092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АРГАТ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нет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2" min="22" style="1" width="10.11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36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6.2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7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0.25" hidden="false" customHeight="false" outlineLevel="0" collapsed="false">
      <c r="C6" s="15"/>
      <c r="D6" s="12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J10" s="30"/>
    </row>
    <row r="11" customFormat="false" ht="28.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J11" s="31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V12" s="30"/>
      <c r="W12" s="30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V13" s="30"/>
      <c r="W13" s="30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4" t="n">
        <v>7.921</v>
      </c>
      <c r="G14" s="45" t="n">
        <f aca="false">F14-E14</f>
        <v>7.921</v>
      </c>
      <c r="H14" s="45" t="n">
        <f aca="false">I14+J14+K14+L14+M14</f>
        <v>7.921</v>
      </c>
      <c r="I14" s="46"/>
      <c r="J14" s="47" t="n">
        <f aca="false">0.732+2.14+5.035+0.014</f>
        <v>7.921</v>
      </c>
      <c r="K14" s="44" t="n">
        <f aca="false">7.921-0.732-2.14-5.035-0.014</f>
        <v>-6.53990750443256E-016</v>
      </c>
      <c r="L14" s="44"/>
      <c r="M14" s="44"/>
      <c r="N14" s="44"/>
      <c r="O14" s="44"/>
      <c r="P14" s="44"/>
      <c r="Q14" s="44" t="n">
        <v>7.921</v>
      </c>
      <c r="R14" s="46"/>
      <c r="S14" s="48"/>
      <c r="T14" s="49" t="s">
        <v>36</v>
      </c>
      <c r="U14" s="50"/>
      <c r="V14" s="51"/>
      <c r="W14" s="30"/>
    </row>
    <row r="15" customFormat="false" ht="19.5" hidden="false" customHeight="true" outlineLevel="0" collapsed="false">
      <c r="A15" s="40" t="n">
        <v>2</v>
      </c>
      <c r="B15" s="41" t="s">
        <v>37</v>
      </c>
      <c r="C15" s="42" t="s">
        <v>38</v>
      </c>
      <c r="D15" s="43" t="s">
        <v>39</v>
      </c>
      <c r="E15" s="52" t="n">
        <v>23.932</v>
      </c>
      <c r="F15" s="52" t="n">
        <v>95.274</v>
      </c>
      <c r="G15" s="45" t="n">
        <f aca="false">F15-E15</f>
        <v>71.342</v>
      </c>
      <c r="H15" s="45" t="n">
        <f aca="false">I15+J15+K15+L15</f>
        <v>71.342</v>
      </c>
      <c r="I15" s="53"/>
      <c r="J15" s="54" t="n">
        <v>38.955</v>
      </c>
      <c r="K15" s="52" t="n">
        <v>32.387</v>
      </c>
      <c r="L15" s="52" t="n">
        <f aca="false">0.6+8.705-9.305</f>
        <v>0</v>
      </c>
      <c r="M15" s="52"/>
      <c r="N15" s="52"/>
      <c r="O15" s="52"/>
      <c r="P15" s="52"/>
      <c r="Q15" s="52" t="n">
        <f aca="false">H15</f>
        <v>71.342</v>
      </c>
      <c r="R15" s="53"/>
      <c r="S15" s="55"/>
      <c r="T15" s="56" t="s">
        <v>36</v>
      </c>
      <c r="U15" s="50"/>
      <c r="V15" s="51"/>
      <c r="W15" s="30"/>
    </row>
    <row r="16" s="66" customFormat="true" ht="19.5" hidden="false" customHeight="true" outlineLevel="0" collapsed="false">
      <c r="A16" s="57" t="n">
        <v>3</v>
      </c>
      <c r="B16" s="58" t="s">
        <v>40</v>
      </c>
      <c r="C16" s="59" t="s">
        <v>41</v>
      </c>
      <c r="D16" s="58" t="s">
        <v>42</v>
      </c>
      <c r="E16" s="60" t="n">
        <v>0</v>
      </c>
      <c r="F16" s="60" t="n">
        <v>7.001</v>
      </c>
      <c r="G16" s="60" t="n">
        <f aca="false">F16-E16</f>
        <v>7.001</v>
      </c>
      <c r="H16" s="60" t="n">
        <f aca="false">I16+J16+K16+L16+M16</f>
        <v>7.001</v>
      </c>
      <c r="I16" s="60"/>
      <c r="J16" s="61" t="n">
        <v>7.001</v>
      </c>
      <c r="K16" s="61"/>
      <c r="L16" s="61"/>
      <c r="M16" s="60"/>
      <c r="N16" s="60"/>
      <c r="O16" s="60"/>
      <c r="P16" s="60"/>
      <c r="Q16" s="60" t="n">
        <f aca="false">H16</f>
        <v>7.001</v>
      </c>
      <c r="R16" s="60"/>
      <c r="S16" s="62"/>
      <c r="T16" s="63" t="s">
        <v>36</v>
      </c>
      <c r="U16" s="50"/>
      <c r="V16" s="64"/>
      <c r="W16" s="65"/>
    </row>
    <row r="17" customFormat="false" ht="19.5" hidden="false" customHeight="true" outlineLevel="0" collapsed="false">
      <c r="A17" s="67" t="s">
        <v>43</v>
      </c>
      <c r="B17" s="67"/>
      <c r="C17" s="67"/>
      <c r="D17" s="67"/>
      <c r="E17" s="68"/>
      <c r="F17" s="68"/>
      <c r="G17" s="68" t="n">
        <f aca="false">SUM(G14:G16)</f>
        <v>86.264</v>
      </c>
      <c r="H17" s="68" t="n">
        <f aca="false">SUM(H14:H16)</f>
        <v>86.264</v>
      </c>
      <c r="I17" s="68" t="n">
        <f aca="false">SUM(I14:I16)</f>
        <v>0</v>
      </c>
      <c r="J17" s="68" t="n">
        <f aca="false">SUM(J14:J16)</f>
        <v>53.877</v>
      </c>
      <c r="K17" s="68" t="n">
        <f aca="false">SUM(K14:K16)</f>
        <v>32.387</v>
      </c>
      <c r="L17" s="68" t="n">
        <f aca="false">SUM(L14:L16)</f>
        <v>0</v>
      </c>
      <c r="M17" s="68" t="n">
        <f aca="false">SUM(M14:M16)</f>
        <v>0</v>
      </c>
      <c r="N17" s="68" t="n">
        <f aca="false">SUM(N14:N16)</f>
        <v>0</v>
      </c>
      <c r="O17" s="68" t="n">
        <f aca="false">SUM(O14:O16)</f>
        <v>0</v>
      </c>
      <c r="P17" s="68" t="n">
        <f aca="false">SUM(P14:P16)</f>
        <v>0</v>
      </c>
      <c r="Q17" s="68" t="n">
        <f aca="false">SUM(Q14:Q16)</f>
        <v>86.264</v>
      </c>
      <c r="R17" s="68" t="n">
        <f aca="false">SUM(R14:R16)</f>
        <v>0</v>
      </c>
      <c r="S17" s="69" t="n">
        <f aca="false">SUM(S14:S16)</f>
        <v>0</v>
      </c>
      <c r="T17" s="70"/>
      <c r="U17" s="50"/>
      <c r="V17" s="64"/>
      <c r="W17" s="30"/>
    </row>
    <row r="18" customFormat="false" ht="19.5" hidden="false" customHeight="true" outlineLevel="0" collapsed="false">
      <c r="A18" s="71" t="s">
        <v>44</v>
      </c>
      <c r="B18" s="71"/>
      <c r="C18" s="71"/>
      <c r="D18" s="71"/>
      <c r="E18" s="72"/>
      <c r="F18" s="72"/>
      <c r="G18" s="73"/>
      <c r="H18" s="73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4"/>
      <c r="T18" s="75"/>
      <c r="U18" s="50"/>
      <c r="V18" s="64"/>
      <c r="W18" s="30"/>
    </row>
    <row r="19" customFormat="false" ht="19.5" hidden="false" customHeight="true" outlineLevel="0" collapsed="false">
      <c r="A19" s="57" t="n">
        <v>4</v>
      </c>
      <c r="B19" s="41" t="s">
        <v>45</v>
      </c>
      <c r="C19" s="76" t="s">
        <v>46</v>
      </c>
      <c r="D19" s="77" t="s">
        <v>47</v>
      </c>
      <c r="E19" s="61" t="n">
        <v>4</v>
      </c>
      <c r="F19" s="61" t="n">
        <v>34.91</v>
      </c>
      <c r="G19" s="61" t="n">
        <f aca="false">F19-E19</f>
        <v>30.91</v>
      </c>
      <c r="H19" s="61" t="n">
        <f aca="false">I19+J19+K19+L19+M19</f>
        <v>30.91</v>
      </c>
      <c r="I19" s="61" t="n">
        <v>0</v>
      </c>
      <c r="J19" s="61" t="n">
        <f aca="false">4.912+1.948+0.088</f>
        <v>6.948</v>
      </c>
      <c r="K19" s="61" t="n">
        <f aca="false">21.098-4.912-1.948-0.088</f>
        <v>14.15</v>
      </c>
      <c r="L19" s="61" t="n">
        <v>9.812</v>
      </c>
      <c r="M19" s="61"/>
      <c r="N19" s="61" t="n">
        <v>0</v>
      </c>
      <c r="O19" s="61"/>
      <c r="P19" s="61" t="n">
        <v>0</v>
      </c>
      <c r="Q19" s="61" t="n">
        <v>0</v>
      </c>
      <c r="R19" s="61" t="n">
        <f aca="false">SUM(I19:L19)</f>
        <v>30.91</v>
      </c>
      <c r="S19" s="78" t="n">
        <v>0</v>
      </c>
      <c r="T19" s="49" t="s">
        <v>48</v>
      </c>
      <c r="U19" s="50"/>
      <c r="V19" s="64"/>
      <c r="W19" s="30"/>
    </row>
    <row r="20" customFormat="false" ht="19.5" hidden="false" customHeight="true" outlineLevel="0" collapsed="false">
      <c r="A20" s="40" t="n">
        <v>5</v>
      </c>
      <c r="B20" s="41" t="s">
        <v>49</v>
      </c>
      <c r="C20" s="79" t="s">
        <v>50</v>
      </c>
      <c r="D20" s="77" t="s">
        <v>51</v>
      </c>
      <c r="E20" s="61" t="n">
        <v>0</v>
      </c>
      <c r="F20" s="61" t="n">
        <v>11.317</v>
      </c>
      <c r="G20" s="61" t="n">
        <f aca="false">F20-E20</f>
        <v>11.317</v>
      </c>
      <c r="H20" s="61" t="n">
        <f aca="false">I20+J20+K20+L20+M20</f>
        <v>11.317</v>
      </c>
      <c r="I20" s="61" t="n">
        <v>0</v>
      </c>
      <c r="J20" s="61" t="n">
        <v>0</v>
      </c>
      <c r="K20" s="61" t="n">
        <v>0</v>
      </c>
      <c r="L20" s="61" t="n">
        <v>11.317</v>
      </c>
      <c r="M20" s="61"/>
      <c r="N20" s="61" t="n">
        <v>0</v>
      </c>
      <c r="O20" s="61"/>
      <c r="P20" s="61" t="n">
        <v>0</v>
      </c>
      <c r="Q20" s="61" t="n">
        <v>0</v>
      </c>
      <c r="R20" s="80"/>
      <c r="S20" s="78" t="n">
        <f aca="false">SUM(I20:L20)</f>
        <v>11.317</v>
      </c>
      <c r="T20" s="49" t="s">
        <v>48</v>
      </c>
      <c r="U20" s="50"/>
      <c r="V20" s="64"/>
      <c r="W20" s="30"/>
    </row>
    <row r="21" customFormat="false" ht="19.5" hidden="false" customHeight="true" outlineLevel="0" collapsed="false">
      <c r="A21" s="57" t="n">
        <v>6</v>
      </c>
      <c r="B21" s="41" t="s">
        <v>52</v>
      </c>
      <c r="C21" s="76" t="s">
        <v>53</v>
      </c>
      <c r="D21" s="77" t="s">
        <v>54</v>
      </c>
      <c r="E21" s="61" t="n">
        <v>0</v>
      </c>
      <c r="F21" s="61" t="n">
        <v>22.225</v>
      </c>
      <c r="G21" s="61" t="n">
        <f aca="false">F21-E21</f>
        <v>22.225</v>
      </c>
      <c r="H21" s="61" t="n">
        <f aca="false">I21+J21+K21+L21+M21</f>
        <v>22.225</v>
      </c>
      <c r="I21" s="61" t="n">
        <v>0</v>
      </c>
      <c r="J21" s="61" t="n">
        <v>0</v>
      </c>
      <c r="K21" s="61" t="n">
        <v>0</v>
      </c>
      <c r="L21" s="61" t="n">
        <v>22.225</v>
      </c>
      <c r="M21" s="61"/>
      <c r="N21" s="61" t="n">
        <v>0</v>
      </c>
      <c r="O21" s="61" t="n">
        <v>0</v>
      </c>
      <c r="P21" s="61" t="n">
        <v>0</v>
      </c>
      <c r="Q21" s="61" t="n">
        <v>0</v>
      </c>
      <c r="R21" s="61" t="n">
        <f aca="false">SUM(I21:L21)</f>
        <v>22.225</v>
      </c>
      <c r="S21" s="78" t="n">
        <v>0</v>
      </c>
      <c r="T21" s="49" t="s">
        <v>48</v>
      </c>
      <c r="U21" s="50"/>
      <c r="V21" s="64"/>
      <c r="W21" s="30"/>
    </row>
    <row r="22" customFormat="false" ht="38.25" hidden="false" customHeight="true" outlineLevel="0" collapsed="false">
      <c r="A22" s="40" t="n">
        <v>7</v>
      </c>
      <c r="B22" s="41" t="s">
        <v>55</v>
      </c>
      <c r="C22" s="81" t="s">
        <v>56</v>
      </c>
      <c r="D22" s="82" t="s">
        <v>57</v>
      </c>
      <c r="E22" s="83" t="n">
        <v>0</v>
      </c>
      <c r="F22" s="83" t="n">
        <v>46.411</v>
      </c>
      <c r="G22" s="83" t="n">
        <f aca="false">F22-E22</f>
        <v>46.411</v>
      </c>
      <c r="H22" s="61" t="n">
        <f aca="false">I22+J22+K22+L22+M22</f>
        <v>46.411</v>
      </c>
      <c r="I22" s="83" t="n">
        <v>0</v>
      </c>
      <c r="J22" s="83" t="n">
        <f aca="false">11.176-9.443+0.2</f>
        <v>1.933</v>
      </c>
      <c r="K22" s="83"/>
      <c r="L22" s="83" t="n">
        <f aca="false">46.411-1.733-0.2</f>
        <v>44.478</v>
      </c>
      <c r="M22" s="83"/>
      <c r="N22" s="83" t="n">
        <f aca="false">0.6-0.6</f>
        <v>0</v>
      </c>
      <c r="O22" s="83" t="n">
        <v>0</v>
      </c>
      <c r="P22" s="83" t="n">
        <v>0</v>
      </c>
      <c r="Q22" s="83" t="n">
        <v>0</v>
      </c>
      <c r="R22" s="61" t="n">
        <f aca="false">SUM(I22:L22)-S22</f>
        <v>30.317</v>
      </c>
      <c r="S22" s="84" t="n">
        <f aca="false">17-0.906</f>
        <v>16.094</v>
      </c>
      <c r="T22" s="49" t="s">
        <v>48</v>
      </c>
      <c r="U22" s="50"/>
      <c r="V22" s="30"/>
      <c r="W22" s="30"/>
    </row>
    <row r="23" customFormat="false" ht="19.5" hidden="false" customHeight="true" outlineLevel="0" collapsed="false">
      <c r="A23" s="57" t="n">
        <v>8</v>
      </c>
      <c r="B23" s="41" t="s">
        <v>58</v>
      </c>
      <c r="C23" s="76" t="s">
        <v>59</v>
      </c>
      <c r="D23" s="77" t="s">
        <v>60</v>
      </c>
      <c r="E23" s="61" t="n">
        <v>0</v>
      </c>
      <c r="F23" s="61" t="n">
        <v>10.264</v>
      </c>
      <c r="G23" s="61" t="n">
        <f aca="false">F23-E23</f>
        <v>10.264</v>
      </c>
      <c r="H23" s="61" t="n">
        <f aca="false">I23+J23+K23+L23+M23</f>
        <v>10.264</v>
      </c>
      <c r="I23" s="61" t="n">
        <v>0</v>
      </c>
      <c r="J23" s="61" t="n">
        <f aca="false">2.01+0.4-2.01</f>
        <v>0.4</v>
      </c>
      <c r="K23" s="61" t="n">
        <f aca="false">4.07-2-1.8-0.27</f>
        <v>0</v>
      </c>
      <c r="L23" s="61" t="n">
        <f aca="false">4.184+1.6+1.8+2.01+0.27</f>
        <v>9.864</v>
      </c>
      <c r="M23" s="61"/>
      <c r="N23" s="61" t="n">
        <v>0</v>
      </c>
      <c r="O23" s="61" t="n">
        <v>0</v>
      </c>
      <c r="P23" s="61" t="n">
        <v>0</v>
      </c>
      <c r="Q23" s="61" t="n">
        <v>0</v>
      </c>
      <c r="R23" s="61" t="n">
        <f aca="false">SUM(I23:L23)</f>
        <v>10.264</v>
      </c>
      <c r="S23" s="78" t="n">
        <v>0</v>
      </c>
      <c r="T23" s="49" t="s">
        <v>48</v>
      </c>
      <c r="U23" s="50"/>
      <c r="V23" s="64"/>
      <c r="W23" s="30"/>
    </row>
    <row r="24" customFormat="false" ht="19.5" hidden="false" customHeight="true" outlineLevel="0" collapsed="false">
      <c r="A24" s="40" t="n">
        <v>9</v>
      </c>
      <c r="B24" s="41" t="s">
        <v>61</v>
      </c>
      <c r="C24" s="76" t="s">
        <v>62</v>
      </c>
      <c r="D24" s="77" t="s">
        <v>63</v>
      </c>
      <c r="E24" s="61" t="n">
        <v>0</v>
      </c>
      <c r="F24" s="61" t="n">
        <v>2.594</v>
      </c>
      <c r="G24" s="61" t="n">
        <f aca="false">F24-E24</f>
        <v>2.594</v>
      </c>
      <c r="H24" s="61" t="n">
        <f aca="false">I24+J24+K24+L24+M24</f>
        <v>2.594</v>
      </c>
      <c r="I24" s="61" t="n">
        <v>0</v>
      </c>
      <c r="J24" s="61" t="n">
        <v>0</v>
      </c>
      <c r="K24" s="61" t="n">
        <v>2.594</v>
      </c>
      <c r="L24" s="61" t="n">
        <v>0</v>
      </c>
      <c r="M24" s="61"/>
      <c r="N24" s="61" t="n">
        <v>0</v>
      </c>
      <c r="O24" s="61" t="n">
        <v>0</v>
      </c>
      <c r="P24" s="61" t="n">
        <v>0</v>
      </c>
      <c r="Q24" s="61" t="n">
        <v>0</v>
      </c>
      <c r="R24" s="61" t="n">
        <f aca="false">SUM(I24:L24)</f>
        <v>2.594</v>
      </c>
      <c r="S24" s="78" t="n">
        <v>0</v>
      </c>
      <c r="T24" s="49" t="s">
        <v>48</v>
      </c>
      <c r="U24" s="50"/>
      <c r="V24" s="64"/>
      <c r="W24" s="30"/>
    </row>
    <row r="25" customFormat="false" ht="19.5" hidden="false" customHeight="true" outlineLevel="0" collapsed="false">
      <c r="A25" s="57" t="n">
        <v>10</v>
      </c>
      <c r="B25" s="41" t="s">
        <v>64</v>
      </c>
      <c r="C25" s="76" t="s">
        <v>65</v>
      </c>
      <c r="D25" s="77" t="s">
        <v>66</v>
      </c>
      <c r="E25" s="61" t="n">
        <v>0</v>
      </c>
      <c r="F25" s="61" t="n">
        <v>14.465</v>
      </c>
      <c r="G25" s="61" t="n">
        <f aca="false">F25-E25</f>
        <v>14.465</v>
      </c>
      <c r="H25" s="61" t="n">
        <f aca="false">I25+J25+K25+L25+M25</f>
        <v>14.465</v>
      </c>
      <c r="I25" s="61" t="n">
        <v>0</v>
      </c>
      <c r="J25" s="61" t="n">
        <v>0.64</v>
      </c>
      <c r="K25" s="61" t="n">
        <v>0</v>
      </c>
      <c r="L25" s="61" t="n">
        <v>13.825</v>
      </c>
      <c r="M25" s="61"/>
      <c r="N25" s="61" t="n">
        <v>0</v>
      </c>
      <c r="O25" s="61" t="n">
        <v>0</v>
      </c>
      <c r="P25" s="61" t="n">
        <v>0</v>
      </c>
      <c r="Q25" s="61" t="n">
        <v>0</v>
      </c>
      <c r="R25" s="61" t="n">
        <f aca="false">SUM(I25:L25)</f>
        <v>14.465</v>
      </c>
      <c r="S25" s="78" t="n">
        <v>0</v>
      </c>
      <c r="T25" s="49" t="s">
        <v>48</v>
      </c>
      <c r="U25" s="50"/>
      <c r="V25" s="64"/>
      <c r="W25" s="30"/>
    </row>
    <row r="26" customFormat="false" ht="19.5" hidden="false" customHeight="true" outlineLevel="0" collapsed="false">
      <c r="A26" s="40" t="n">
        <v>11</v>
      </c>
      <c r="B26" s="41" t="s">
        <v>67</v>
      </c>
      <c r="C26" s="76" t="s">
        <v>68</v>
      </c>
      <c r="D26" s="77" t="s">
        <v>69</v>
      </c>
      <c r="E26" s="61" t="n">
        <v>0</v>
      </c>
      <c r="F26" s="61" t="n">
        <v>28.271</v>
      </c>
      <c r="G26" s="61" t="n">
        <f aca="false">F26-E26</f>
        <v>28.271</v>
      </c>
      <c r="H26" s="61" t="n">
        <f aca="false">I26+J26+K26+L26+M26</f>
        <v>28.271</v>
      </c>
      <c r="I26" s="61" t="n">
        <v>0</v>
      </c>
      <c r="J26" s="61" t="n">
        <v>0</v>
      </c>
      <c r="K26" s="61" t="n">
        <v>0</v>
      </c>
      <c r="L26" s="61" t="n">
        <v>28.271</v>
      </c>
      <c r="M26" s="61"/>
      <c r="N26" s="61"/>
      <c r="O26" s="61" t="n">
        <v>0</v>
      </c>
      <c r="P26" s="61" t="n">
        <v>0</v>
      </c>
      <c r="Q26" s="61" t="n">
        <v>0</v>
      </c>
      <c r="R26" s="61" t="n">
        <f aca="false">SUM(I26:L26)</f>
        <v>28.271</v>
      </c>
      <c r="S26" s="78" t="n">
        <v>0</v>
      </c>
      <c r="T26" s="49" t="s">
        <v>48</v>
      </c>
      <c r="U26" s="50"/>
      <c r="V26" s="64"/>
      <c r="W26" s="30"/>
    </row>
    <row r="27" customFormat="false" ht="19.5" hidden="false" customHeight="true" outlineLevel="0" collapsed="false">
      <c r="A27" s="57" t="n">
        <v>12</v>
      </c>
      <c r="B27" s="41" t="s">
        <v>70</v>
      </c>
      <c r="C27" s="79" t="s">
        <v>71</v>
      </c>
      <c r="D27" s="77" t="s">
        <v>72</v>
      </c>
      <c r="E27" s="61" t="n">
        <v>0</v>
      </c>
      <c r="F27" s="61" t="n">
        <v>16.998</v>
      </c>
      <c r="G27" s="61" t="n">
        <f aca="false">F27-E27</f>
        <v>16.998</v>
      </c>
      <c r="H27" s="61" t="n">
        <f aca="false">I27+J27+K27+L27+M27</f>
        <v>16.998</v>
      </c>
      <c r="I27" s="61" t="n">
        <v>0</v>
      </c>
      <c r="J27" s="61" t="n">
        <v>0</v>
      </c>
      <c r="K27" s="61" t="n">
        <v>0</v>
      </c>
      <c r="L27" s="60" t="n">
        <f aca="false">6.9+2.6+1.3+0.8+1.8+3.598</f>
        <v>16.998</v>
      </c>
      <c r="M27" s="60"/>
      <c r="N27" s="60" t="n">
        <f aca="false">5.398-1.8-3.598</f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2" t="n">
        <f aca="false">L27</f>
        <v>16.998</v>
      </c>
      <c r="T27" s="49" t="s">
        <v>48</v>
      </c>
      <c r="U27" s="50"/>
      <c r="V27" s="64"/>
      <c r="W27" s="30"/>
    </row>
    <row r="28" customFormat="false" ht="19.5" hidden="false" customHeight="true" outlineLevel="0" collapsed="false">
      <c r="A28" s="40" t="n">
        <v>13</v>
      </c>
      <c r="B28" s="41" t="s">
        <v>73</v>
      </c>
      <c r="C28" s="76" t="s">
        <v>74</v>
      </c>
      <c r="D28" s="77" t="s">
        <v>75</v>
      </c>
      <c r="E28" s="61" t="n">
        <v>0</v>
      </c>
      <c r="F28" s="61" t="n">
        <v>6.791</v>
      </c>
      <c r="G28" s="61" t="n">
        <f aca="false">F28-E28</f>
        <v>6.791</v>
      </c>
      <c r="H28" s="61" t="n">
        <f aca="false">I28+J28+K28+L28+M28</f>
        <v>6.791</v>
      </c>
      <c r="I28" s="61" t="n">
        <v>0</v>
      </c>
      <c r="J28" s="61" t="n">
        <v>0</v>
      </c>
      <c r="K28" s="61" t="n">
        <v>0</v>
      </c>
      <c r="L28" s="61" t="n">
        <v>6.791</v>
      </c>
      <c r="M28" s="61"/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78" t="n">
        <f aca="false">L28</f>
        <v>6.791</v>
      </c>
      <c r="T28" s="49" t="s">
        <v>48</v>
      </c>
      <c r="U28" s="50"/>
      <c r="V28" s="64"/>
      <c r="W28" s="30"/>
    </row>
    <row r="29" customFormat="false" ht="19.5" hidden="false" customHeight="true" outlineLevel="0" collapsed="false">
      <c r="A29" s="57" t="n">
        <v>14</v>
      </c>
      <c r="B29" s="41" t="s">
        <v>76</v>
      </c>
      <c r="C29" s="76" t="s">
        <v>77</v>
      </c>
      <c r="D29" s="77" t="s">
        <v>78</v>
      </c>
      <c r="E29" s="61" t="n">
        <v>0</v>
      </c>
      <c r="F29" s="61" t="n">
        <v>4.803</v>
      </c>
      <c r="G29" s="61" t="n">
        <f aca="false">F29-E29</f>
        <v>4.803</v>
      </c>
      <c r="H29" s="61" t="n">
        <f aca="false">I29+J29+K29+L29+M29</f>
        <v>4.803</v>
      </c>
      <c r="I29" s="61" t="n">
        <v>0</v>
      </c>
      <c r="J29" s="61" t="n">
        <v>0</v>
      </c>
      <c r="K29" s="61" t="n">
        <v>0</v>
      </c>
      <c r="L29" s="61" t="n">
        <v>4.803</v>
      </c>
      <c r="M29" s="61"/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78" t="n">
        <f aca="false">L29</f>
        <v>4.803</v>
      </c>
      <c r="T29" s="49" t="s">
        <v>48</v>
      </c>
      <c r="U29" s="50"/>
      <c r="V29" s="64"/>
      <c r="W29" s="30"/>
    </row>
    <row r="30" customFormat="false" ht="19.5" hidden="false" customHeight="true" outlineLevel="0" collapsed="false">
      <c r="A30" s="57" t="n">
        <v>15</v>
      </c>
      <c r="B30" s="41" t="s">
        <v>79</v>
      </c>
      <c r="C30" s="76" t="s">
        <v>80</v>
      </c>
      <c r="D30" s="77" t="s">
        <v>81</v>
      </c>
      <c r="E30" s="61" t="n">
        <v>0</v>
      </c>
      <c r="F30" s="61" t="n">
        <v>17.934</v>
      </c>
      <c r="G30" s="61" t="n">
        <f aca="false">F30-E30</f>
        <v>17.934</v>
      </c>
      <c r="H30" s="61" t="n">
        <f aca="false">I30+J30+K30+L30+M30</f>
        <v>17.934</v>
      </c>
      <c r="I30" s="61" t="n">
        <v>0</v>
      </c>
      <c r="J30" s="61" t="n">
        <v>0</v>
      </c>
      <c r="K30" s="61" t="n">
        <v>0</v>
      </c>
      <c r="L30" s="61" t="n">
        <v>17.934</v>
      </c>
      <c r="M30" s="61"/>
      <c r="N30" s="61" t="n">
        <v>0</v>
      </c>
      <c r="O30" s="61" t="n">
        <v>0</v>
      </c>
      <c r="P30" s="61" t="n">
        <v>0</v>
      </c>
      <c r="Q30" s="61" t="n">
        <v>0</v>
      </c>
      <c r="R30" s="61" t="n">
        <f aca="false">L30</f>
        <v>17.934</v>
      </c>
      <c r="S30" s="78" t="n">
        <v>0</v>
      </c>
      <c r="T30" s="49" t="s">
        <v>48</v>
      </c>
      <c r="U30" s="50"/>
      <c r="V30" s="64"/>
      <c r="W30" s="30"/>
    </row>
    <row r="31" customFormat="false" ht="19.5" hidden="false" customHeight="true" outlineLevel="0" collapsed="false">
      <c r="A31" s="57" t="n">
        <v>16</v>
      </c>
      <c r="B31" s="41" t="s">
        <v>82</v>
      </c>
      <c r="C31" s="76" t="s">
        <v>83</v>
      </c>
      <c r="D31" s="77" t="s">
        <v>84</v>
      </c>
      <c r="E31" s="61" t="n">
        <v>0</v>
      </c>
      <c r="F31" s="61" t="n">
        <v>5.156</v>
      </c>
      <c r="G31" s="61" t="n">
        <f aca="false">F31-E31</f>
        <v>5.156</v>
      </c>
      <c r="H31" s="61" t="n">
        <f aca="false">I31+J31+K31+L31+M31</f>
        <v>3.003</v>
      </c>
      <c r="I31" s="61" t="n">
        <v>0</v>
      </c>
      <c r="J31" s="61" t="n">
        <v>0</v>
      </c>
      <c r="K31" s="61" t="n">
        <v>0</v>
      </c>
      <c r="L31" s="61" t="n">
        <v>3.003</v>
      </c>
      <c r="M31" s="61"/>
      <c r="N31" s="61" t="n">
        <f aca="false">G31-H31</f>
        <v>2.153</v>
      </c>
      <c r="O31" s="61" t="n">
        <v>0</v>
      </c>
      <c r="P31" s="61" t="n">
        <v>0</v>
      </c>
      <c r="Q31" s="61" t="n">
        <v>0</v>
      </c>
      <c r="R31" s="61" t="n">
        <f aca="false">L31</f>
        <v>3.003</v>
      </c>
      <c r="S31" s="85"/>
      <c r="T31" s="49" t="s">
        <v>48</v>
      </c>
      <c r="U31" s="50"/>
      <c r="V31" s="64"/>
      <c r="W31" s="30"/>
    </row>
    <row r="32" customFormat="false" ht="19.5" hidden="false" customHeight="true" outlineLevel="0" collapsed="false">
      <c r="A32" s="57" t="n">
        <v>17</v>
      </c>
      <c r="B32" s="41" t="s">
        <v>85</v>
      </c>
      <c r="C32" s="76" t="s">
        <v>86</v>
      </c>
      <c r="D32" s="77" t="s">
        <v>87</v>
      </c>
      <c r="E32" s="61" t="n">
        <v>0</v>
      </c>
      <c r="F32" s="61" t="n">
        <v>3.142</v>
      </c>
      <c r="G32" s="61" t="n">
        <f aca="false">F32-E32</f>
        <v>3.142</v>
      </c>
      <c r="H32" s="61" t="n">
        <f aca="false">I32+J32+K32+L32+M32</f>
        <v>3.142</v>
      </c>
      <c r="I32" s="61"/>
      <c r="J32" s="61"/>
      <c r="K32" s="61"/>
      <c r="L32" s="61" t="n">
        <v>3.142</v>
      </c>
      <c r="M32" s="61"/>
      <c r="N32" s="61"/>
      <c r="O32" s="61"/>
      <c r="P32" s="61"/>
      <c r="Q32" s="61"/>
      <c r="R32" s="61"/>
      <c r="S32" s="78" t="n">
        <f aca="false">L32</f>
        <v>3.142</v>
      </c>
      <c r="T32" s="49" t="s">
        <v>48</v>
      </c>
      <c r="U32" s="50"/>
      <c r="V32" s="64"/>
      <c r="W32" s="30"/>
    </row>
    <row r="33" customFormat="false" ht="19.5" hidden="false" customHeight="true" outlineLevel="0" collapsed="false">
      <c r="A33" s="57" t="n">
        <v>18</v>
      </c>
      <c r="B33" s="41" t="s">
        <v>88</v>
      </c>
      <c r="C33" s="76" t="s">
        <v>89</v>
      </c>
      <c r="D33" s="77" t="s">
        <v>90</v>
      </c>
      <c r="E33" s="61" t="n">
        <v>0</v>
      </c>
      <c r="F33" s="61" t="n">
        <v>11.981</v>
      </c>
      <c r="G33" s="61" t="n">
        <f aca="false">F33-E33</f>
        <v>11.981</v>
      </c>
      <c r="H33" s="61" t="n">
        <f aca="false">I33+J33+K33+L33+M33</f>
        <v>11.981</v>
      </c>
      <c r="I33" s="61"/>
      <c r="J33" s="61"/>
      <c r="K33" s="61"/>
      <c r="L33" s="61" t="n">
        <v>11.981</v>
      </c>
      <c r="M33" s="61"/>
      <c r="N33" s="61" t="n">
        <f aca="false">1.681-1.681</f>
        <v>0</v>
      </c>
      <c r="O33" s="61"/>
      <c r="P33" s="61"/>
      <c r="Q33" s="61"/>
      <c r="R33" s="61"/>
      <c r="S33" s="78" t="n">
        <f aca="false">H33</f>
        <v>11.981</v>
      </c>
      <c r="T33" s="49" t="s">
        <v>48</v>
      </c>
      <c r="U33" s="50"/>
      <c r="V33" s="86"/>
      <c r="W33" s="30"/>
    </row>
    <row r="34" s="66" customFormat="true" ht="19.5" hidden="false" customHeight="true" outlineLevel="0" collapsed="false">
      <c r="A34" s="57" t="n">
        <v>19</v>
      </c>
      <c r="B34" s="41" t="s">
        <v>91</v>
      </c>
      <c r="C34" s="87" t="s">
        <v>92</v>
      </c>
      <c r="D34" s="88" t="s">
        <v>93</v>
      </c>
      <c r="E34" s="89" t="n">
        <v>0</v>
      </c>
      <c r="F34" s="61" t="n">
        <v>4.084</v>
      </c>
      <c r="G34" s="60" t="n">
        <f aca="false">F34-E34</f>
        <v>4.084</v>
      </c>
      <c r="H34" s="61" t="n">
        <f aca="false">I34+J34+K34+L34+M34</f>
        <v>4.084</v>
      </c>
      <c r="I34" s="89"/>
      <c r="J34" s="89"/>
      <c r="K34" s="89"/>
      <c r="L34" s="89" t="n">
        <v>4.084</v>
      </c>
      <c r="M34" s="89"/>
      <c r="N34" s="60"/>
      <c r="O34" s="60"/>
      <c r="P34" s="60"/>
      <c r="Q34" s="60"/>
      <c r="R34" s="60"/>
      <c r="S34" s="62" t="n">
        <f aca="false">L34</f>
        <v>4.084</v>
      </c>
      <c r="T34" s="49" t="s">
        <v>48</v>
      </c>
      <c r="U34" s="50"/>
      <c r="V34" s="64"/>
      <c r="W34" s="65"/>
    </row>
    <row r="35" s="66" customFormat="true" ht="19.5" hidden="false" customHeight="true" outlineLevel="0" collapsed="false">
      <c r="A35" s="40" t="n">
        <v>20</v>
      </c>
      <c r="B35" s="41" t="s">
        <v>94</v>
      </c>
      <c r="C35" s="87" t="s">
        <v>95</v>
      </c>
      <c r="D35" s="77" t="s">
        <v>96</v>
      </c>
      <c r="E35" s="89" t="n">
        <v>0</v>
      </c>
      <c r="F35" s="61" t="n">
        <v>12.218</v>
      </c>
      <c r="G35" s="61" t="n">
        <f aca="false">F35-E35</f>
        <v>12.218</v>
      </c>
      <c r="H35" s="61" t="n">
        <f aca="false">I35+J35+K35+L35+M35</f>
        <v>0</v>
      </c>
      <c r="I35" s="89"/>
      <c r="J35" s="89"/>
      <c r="K35" s="89"/>
      <c r="L35" s="89"/>
      <c r="M35" s="89"/>
      <c r="N35" s="61" t="n">
        <f aca="false">G35-H35</f>
        <v>12.218</v>
      </c>
      <c r="O35" s="61"/>
      <c r="P35" s="61"/>
      <c r="Q35" s="60"/>
      <c r="R35" s="60"/>
      <c r="S35" s="90"/>
      <c r="T35" s="49" t="s">
        <v>48</v>
      </c>
      <c r="U35" s="50"/>
      <c r="V35" s="64"/>
      <c r="W35" s="65"/>
    </row>
    <row r="36" s="66" customFormat="true" ht="19.5" hidden="false" customHeight="true" outlineLevel="0" collapsed="false">
      <c r="A36" s="57" t="n">
        <v>21</v>
      </c>
      <c r="B36" s="41" t="s">
        <v>97</v>
      </c>
      <c r="C36" s="87" t="s">
        <v>98</v>
      </c>
      <c r="D36" s="88" t="s">
        <v>99</v>
      </c>
      <c r="E36" s="89" t="n">
        <v>0</v>
      </c>
      <c r="F36" s="61" t="n">
        <v>4.656</v>
      </c>
      <c r="G36" s="61" t="n">
        <f aca="false">F36-E36</f>
        <v>4.656</v>
      </c>
      <c r="H36" s="61" t="n">
        <f aca="false">I36+J36+K36+L36+M36</f>
        <v>4.08</v>
      </c>
      <c r="I36" s="89"/>
      <c r="J36" s="89"/>
      <c r="K36" s="89"/>
      <c r="L36" s="89" t="n">
        <v>4.08</v>
      </c>
      <c r="M36" s="89"/>
      <c r="N36" s="61" t="n">
        <f aca="false">G36-H36</f>
        <v>0.576</v>
      </c>
      <c r="O36" s="61"/>
      <c r="P36" s="61"/>
      <c r="Q36" s="61"/>
      <c r="R36" s="61"/>
      <c r="S36" s="78" t="n">
        <f aca="false">H36</f>
        <v>4.08</v>
      </c>
      <c r="T36" s="49" t="s">
        <v>48</v>
      </c>
      <c r="U36" s="50"/>
      <c r="V36" s="64"/>
      <c r="W36" s="65"/>
    </row>
    <row r="37" s="66" customFormat="true" ht="19.5" hidden="false" customHeight="true" outlineLevel="0" collapsed="false">
      <c r="A37" s="57" t="n">
        <v>22</v>
      </c>
      <c r="B37" s="41" t="s">
        <v>97</v>
      </c>
      <c r="C37" s="87" t="s">
        <v>98</v>
      </c>
      <c r="D37" s="88" t="s">
        <v>99</v>
      </c>
      <c r="E37" s="89" t="n">
        <v>4.656</v>
      </c>
      <c r="F37" s="61" t="n">
        <v>5.226</v>
      </c>
      <c r="G37" s="61" t="n">
        <f aca="false">F37-E37</f>
        <v>0.57</v>
      </c>
      <c r="H37" s="61"/>
      <c r="I37" s="89"/>
      <c r="J37" s="89"/>
      <c r="K37" s="89"/>
      <c r="L37" s="89"/>
      <c r="M37" s="89"/>
      <c r="N37" s="61" t="n">
        <f aca="false">G37-H37</f>
        <v>0.57</v>
      </c>
      <c r="O37" s="61"/>
      <c r="P37" s="61"/>
      <c r="Q37" s="61"/>
      <c r="R37" s="61"/>
      <c r="S37" s="85"/>
      <c r="T37" s="49" t="s">
        <v>48</v>
      </c>
      <c r="U37" s="50"/>
      <c r="V37" s="64"/>
      <c r="W37" s="65"/>
    </row>
    <row r="38" s="66" customFormat="true" ht="19.5" hidden="false" customHeight="true" outlineLevel="0" collapsed="false">
      <c r="A38" s="57" t="n">
        <v>23</v>
      </c>
      <c r="B38" s="41" t="s">
        <v>100</v>
      </c>
      <c r="C38" s="87" t="s">
        <v>101</v>
      </c>
      <c r="D38" s="77" t="s">
        <v>102</v>
      </c>
      <c r="E38" s="89" t="n">
        <v>0</v>
      </c>
      <c r="F38" s="61" t="n">
        <v>1.776</v>
      </c>
      <c r="G38" s="60" t="n">
        <f aca="false">F38-E38</f>
        <v>1.776</v>
      </c>
      <c r="H38" s="61" t="n">
        <f aca="false">I38+J38+K38+L38+M38</f>
        <v>1.776</v>
      </c>
      <c r="I38" s="89"/>
      <c r="J38" s="89"/>
      <c r="K38" s="89"/>
      <c r="L38" s="89" t="n">
        <v>1.776</v>
      </c>
      <c r="M38" s="89"/>
      <c r="N38" s="60" t="n">
        <f aca="false">G38-H38</f>
        <v>0</v>
      </c>
      <c r="O38" s="60"/>
      <c r="P38" s="60"/>
      <c r="Q38" s="60"/>
      <c r="R38" s="60"/>
      <c r="S38" s="62" t="n">
        <f aca="false">+H38</f>
        <v>1.776</v>
      </c>
      <c r="T38" s="49" t="s">
        <v>48</v>
      </c>
      <c r="U38" s="50"/>
      <c r="V38" s="64"/>
      <c r="W38" s="65"/>
    </row>
    <row r="39" s="66" customFormat="true" ht="19.5" hidden="false" customHeight="true" outlineLevel="0" collapsed="false">
      <c r="A39" s="57" t="n">
        <v>24</v>
      </c>
      <c r="B39" s="41" t="s">
        <v>103</v>
      </c>
      <c r="C39" s="87" t="s">
        <v>104</v>
      </c>
      <c r="D39" s="88" t="s">
        <v>105</v>
      </c>
      <c r="E39" s="89" t="n">
        <v>0</v>
      </c>
      <c r="F39" s="91" t="n">
        <v>15.538</v>
      </c>
      <c r="G39" s="60" t="n">
        <f aca="false">F39-E39</f>
        <v>15.538</v>
      </c>
      <c r="H39" s="61" t="n">
        <f aca="false">I39+J39+K39+L39+M39</f>
        <v>15.538</v>
      </c>
      <c r="I39" s="89"/>
      <c r="J39" s="89" t="n">
        <v>0.599</v>
      </c>
      <c r="K39" s="89"/>
      <c r="L39" s="89" t="n">
        <f aca="false">2.522+1.5+1.43+5.3+4.435-0.248</f>
        <v>14.939</v>
      </c>
      <c r="M39" s="89"/>
      <c r="N39" s="61" t="n">
        <f aca="false">G39-H39</f>
        <v>0</v>
      </c>
      <c r="O39" s="61"/>
      <c r="P39" s="61"/>
      <c r="Q39" s="61"/>
      <c r="R39" s="61" t="n">
        <f aca="false">H39-S39</f>
        <v>4.786</v>
      </c>
      <c r="S39" s="78" t="n">
        <f aca="false">1.43+1.5+2.522+5.3</f>
        <v>10.752</v>
      </c>
      <c r="T39" s="49" t="s">
        <v>48</v>
      </c>
      <c r="U39" s="50"/>
      <c r="V39" s="64"/>
      <c r="W39" s="65"/>
    </row>
    <row r="40" s="66" customFormat="true" ht="19.5" hidden="false" customHeight="true" outlineLevel="0" collapsed="false">
      <c r="A40" s="57" t="n">
        <v>25</v>
      </c>
      <c r="B40" s="41" t="s">
        <v>106</v>
      </c>
      <c r="C40" s="87" t="s">
        <v>107</v>
      </c>
      <c r="D40" s="77" t="s">
        <v>108</v>
      </c>
      <c r="E40" s="89" t="n">
        <v>0</v>
      </c>
      <c r="F40" s="61" t="n">
        <v>11.242</v>
      </c>
      <c r="G40" s="60" t="n">
        <f aca="false">F40-E40</f>
        <v>11.242</v>
      </c>
      <c r="H40" s="61" t="n">
        <f aca="false">I40+J40+K40+L40+M40</f>
        <v>0.463</v>
      </c>
      <c r="I40" s="89"/>
      <c r="J40" s="89"/>
      <c r="K40" s="89"/>
      <c r="L40" s="89" t="n">
        <v>0.463</v>
      </c>
      <c r="M40" s="89"/>
      <c r="N40" s="61" t="n">
        <f aca="false">G40-H40</f>
        <v>10.779</v>
      </c>
      <c r="O40" s="61"/>
      <c r="P40" s="61"/>
      <c r="Q40" s="61"/>
      <c r="R40" s="61"/>
      <c r="S40" s="78" t="n">
        <f aca="false">H40</f>
        <v>0.463</v>
      </c>
      <c r="T40" s="49" t="s">
        <v>48</v>
      </c>
      <c r="U40" s="50"/>
      <c r="V40" s="64"/>
      <c r="W40" s="65"/>
    </row>
    <row r="41" s="66" customFormat="true" ht="19.5" hidden="false" customHeight="true" outlineLevel="0" collapsed="false">
      <c r="A41" s="57" t="n">
        <v>26</v>
      </c>
      <c r="B41" s="41" t="s">
        <v>109</v>
      </c>
      <c r="C41" s="87" t="s">
        <v>110</v>
      </c>
      <c r="D41" s="88" t="s">
        <v>111</v>
      </c>
      <c r="E41" s="89" t="n">
        <v>0</v>
      </c>
      <c r="F41" s="61" t="n">
        <v>1.318</v>
      </c>
      <c r="G41" s="61" t="n">
        <f aca="false">F41-E41</f>
        <v>1.318</v>
      </c>
      <c r="H41" s="61" t="n">
        <f aca="false">I41+J41+K41+L41+M41</f>
        <v>1.318</v>
      </c>
      <c r="I41" s="89"/>
      <c r="J41" s="89" t="n">
        <v>1.318</v>
      </c>
      <c r="K41" s="89"/>
      <c r="L41" s="89"/>
      <c r="M41" s="89"/>
      <c r="N41" s="61" t="n">
        <f aca="false">G41-H41</f>
        <v>0</v>
      </c>
      <c r="O41" s="61"/>
      <c r="P41" s="61"/>
      <c r="Q41" s="61"/>
      <c r="R41" s="61" t="n">
        <f aca="false">H41</f>
        <v>1.318</v>
      </c>
      <c r="S41" s="78"/>
      <c r="T41" s="49" t="s">
        <v>48</v>
      </c>
      <c r="U41" s="50"/>
      <c r="V41" s="64"/>
      <c r="W41" s="65"/>
    </row>
    <row r="42" s="66" customFormat="true" ht="19.5" hidden="false" customHeight="true" outlineLevel="0" collapsed="false">
      <c r="A42" s="57" t="n">
        <v>27</v>
      </c>
      <c r="B42" s="41" t="s">
        <v>112</v>
      </c>
      <c r="C42" s="87" t="s">
        <v>113</v>
      </c>
      <c r="D42" s="77" t="s">
        <v>114</v>
      </c>
      <c r="E42" s="89" t="n">
        <v>0</v>
      </c>
      <c r="F42" s="61" t="n">
        <v>0.63</v>
      </c>
      <c r="G42" s="61" t="n">
        <f aca="false">F42-E42</f>
        <v>0.63</v>
      </c>
      <c r="H42" s="61" t="n">
        <f aca="false">I42+J42+K42+L42+M42</f>
        <v>0.63</v>
      </c>
      <c r="I42" s="89"/>
      <c r="J42" s="89"/>
      <c r="K42" s="89"/>
      <c r="L42" s="89" t="n">
        <v>0.63</v>
      </c>
      <c r="M42" s="89"/>
      <c r="N42" s="61" t="n">
        <f aca="false">G42-H42</f>
        <v>0</v>
      </c>
      <c r="O42" s="61"/>
      <c r="P42" s="61"/>
      <c r="Q42" s="61"/>
      <c r="R42" s="61" t="n">
        <f aca="false">H42</f>
        <v>0.63</v>
      </c>
      <c r="S42" s="78"/>
      <c r="T42" s="49" t="s">
        <v>48</v>
      </c>
      <c r="U42" s="50"/>
      <c r="V42" s="64"/>
      <c r="W42" s="65"/>
    </row>
    <row r="43" s="66" customFormat="true" ht="19.5" hidden="false" customHeight="true" outlineLevel="0" collapsed="false">
      <c r="A43" s="57" t="n">
        <v>28</v>
      </c>
      <c r="B43" s="41" t="s">
        <v>115</v>
      </c>
      <c r="C43" s="87" t="s">
        <v>116</v>
      </c>
      <c r="D43" s="77" t="s">
        <v>117</v>
      </c>
      <c r="E43" s="89" t="n">
        <v>0</v>
      </c>
      <c r="F43" s="61" t="n">
        <v>1.335</v>
      </c>
      <c r="G43" s="61" t="n">
        <f aca="false">F43-E43</f>
        <v>1.335</v>
      </c>
      <c r="H43" s="61" t="n">
        <f aca="false">I43+J43+K43+L43+M43</f>
        <v>0</v>
      </c>
      <c r="I43" s="89"/>
      <c r="J43" s="89"/>
      <c r="K43" s="89"/>
      <c r="L43" s="89"/>
      <c r="M43" s="89"/>
      <c r="N43" s="61" t="n">
        <f aca="false">G43-H43</f>
        <v>1.335</v>
      </c>
      <c r="O43" s="61"/>
      <c r="P43" s="61"/>
      <c r="Q43" s="61"/>
      <c r="R43" s="61"/>
      <c r="S43" s="85"/>
      <c r="T43" s="49" t="s">
        <v>48</v>
      </c>
      <c r="U43" s="50"/>
      <c r="V43" s="86"/>
      <c r="W43" s="65"/>
    </row>
    <row r="44" s="66" customFormat="true" ht="19.5" hidden="false" customHeight="true" outlineLevel="0" collapsed="false">
      <c r="A44" s="57" t="n">
        <v>29</v>
      </c>
      <c r="B44" s="92" t="s">
        <v>118</v>
      </c>
      <c r="C44" s="93" t="s">
        <v>119</v>
      </c>
      <c r="D44" s="77" t="s">
        <v>120</v>
      </c>
      <c r="E44" s="94" t="n">
        <v>0</v>
      </c>
      <c r="F44" s="45" t="n">
        <v>2.462</v>
      </c>
      <c r="G44" s="45" t="n">
        <f aca="false">F44-E44</f>
        <v>2.462</v>
      </c>
      <c r="H44" s="45" t="n">
        <f aca="false">I44+J44+K44+L44+M44</f>
        <v>2.462</v>
      </c>
      <c r="I44" s="94"/>
      <c r="J44" s="94" t="n">
        <v>2.462</v>
      </c>
      <c r="K44" s="94"/>
      <c r="L44" s="94"/>
      <c r="M44" s="94"/>
      <c r="N44" s="45"/>
      <c r="O44" s="45"/>
      <c r="P44" s="45"/>
      <c r="Q44" s="45"/>
      <c r="R44" s="45" t="n">
        <f aca="false">H44</f>
        <v>2.462</v>
      </c>
      <c r="S44" s="95"/>
      <c r="T44" s="49" t="s">
        <v>48</v>
      </c>
      <c r="U44" s="50"/>
      <c r="V44" s="64"/>
      <c r="W44" s="65"/>
    </row>
    <row r="45" customFormat="false" ht="19.5" hidden="false" customHeight="true" outlineLevel="0" collapsed="false">
      <c r="A45" s="96" t="s">
        <v>121</v>
      </c>
      <c r="B45" s="96"/>
      <c r="C45" s="96"/>
      <c r="D45" s="96"/>
      <c r="E45" s="97"/>
      <c r="F45" s="97"/>
      <c r="G45" s="97" t="n">
        <f aca="false">SUM(G19:G44)</f>
        <v>289.091</v>
      </c>
      <c r="H45" s="97" t="n">
        <f aca="false">SUM(H19:H44)</f>
        <v>261.46</v>
      </c>
      <c r="I45" s="97" t="n">
        <f aca="false">SUM(I19:I44)</f>
        <v>0</v>
      </c>
      <c r="J45" s="97" t="n">
        <f aca="false">SUM(J19:J44)</f>
        <v>14.3</v>
      </c>
      <c r="K45" s="97" t="n">
        <f aca="false">SUM(K19:K44)</f>
        <v>16.744</v>
      </c>
      <c r="L45" s="97" t="n">
        <f aca="false">SUM(L19:L44)</f>
        <v>230.416</v>
      </c>
      <c r="M45" s="97" t="n">
        <f aca="false">SUM(M19:M44)</f>
        <v>0</v>
      </c>
      <c r="N45" s="97" t="n">
        <f aca="false">SUM(N19:N44)</f>
        <v>27.631</v>
      </c>
      <c r="O45" s="97" t="n">
        <f aca="false">SUM(O19:O44)</f>
        <v>0</v>
      </c>
      <c r="P45" s="97" t="n">
        <f aca="false">SUM(P19:P44)</f>
        <v>0</v>
      </c>
      <c r="Q45" s="97" t="n">
        <f aca="false">SUM(Q19:Q44)</f>
        <v>0</v>
      </c>
      <c r="R45" s="97" t="n">
        <f aca="false">SUM(R19:R44)</f>
        <v>169.179</v>
      </c>
      <c r="S45" s="98" t="n">
        <f aca="false">SUM(S19:S44)</f>
        <v>92.281</v>
      </c>
      <c r="T45" s="99"/>
      <c r="U45" s="50"/>
    </row>
    <row r="46" customFormat="false" ht="17.25" hidden="false" customHeight="false" outlineLevel="0" collapsed="false">
      <c r="A46" s="100" t="s">
        <v>122</v>
      </c>
      <c r="B46" s="100"/>
      <c r="C46" s="100"/>
      <c r="D46" s="100"/>
      <c r="E46" s="100"/>
      <c r="F46" s="100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2"/>
      <c r="T46" s="103"/>
      <c r="U46" s="50"/>
      <c r="V46" s="104"/>
    </row>
    <row r="47" customFormat="false" ht="16.5" hidden="false" customHeight="false" outlineLevel="0" collapsed="false">
      <c r="A47" s="100"/>
      <c r="B47" s="100"/>
      <c r="C47" s="100"/>
      <c r="D47" s="100"/>
      <c r="E47" s="100"/>
      <c r="F47" s="100"/>
      <c r="G47" s="105" t="n">
        <f aca="false">SUM(G17,G45)</f>
        <v>375.355</v>
      </c>
      <c r="H47" s="105" t="n">
        <f aca="false">SUM(H17,H45)</f>
        <v>347.724</v>
      </c>
      <c r="I47" s="105" t="n">
        <f aca="false">SUM(I17,I45)</f>
        <v>0</v>
      </c>
      <c r="J47" s="105" t="n">
        <f aca="false">SUM(J17,J45)</f>
        <v>68.177</v>
      </c>
      <c r="K47" s="105" t="n">
        <f aca="false">SUM(K17,K45)</f>
        <v>49.131</v>
      </c>
      <c r="L47" s="105" t="n">
        <f aca="false">SUM(L17,L45)</f>
        <v>230.416</v>
      </c>
      <c r="M47" s="105" t="n">
        <f aca="false">SUM(M17,M45)</f>
        <v>0</v>
      </c>
      <c r="N47" s="105" t="n">
        <f aca="false">SUM(N17,N45)</f>
        <v>27.631</v>
      </c>
      <c r="O47" s="105" t="n">
        <f aca="false">SUM(O17,O45)</f>
        <v>0</v>
      </c>
      <c r="P47" s="105" t="n">
        <f aca="false">SUM(P17,P45)</f>
        <v>0</v>
      </c>
      <c r="Q47" s="105" t="n">
        <f aca="false">SUM(Q17,Q45)</f>
        <v>86.264</v>
      </c>
      <c r="R47" s="105" t="n">
        <f aca="false">SUM(R17,R45)</f>
        <v>169.179</v>
      </c>
      <c r="S47" s="106" t="n">
        <f aca="false">SUM(S17,S45)</f>
        <v>92.281</v>
      </c>
      <c r="T47" s="107"/>
      <c r="U47" s="50"/>
    </row>
    <row r="48" customFormat="false" ht="17.25" hidden="false" customHeight="false" outlineLevel="0" collapsed="false">
      <c r="A48" s="100"/>
      <c r="B48" s="100"/>
      <c r="C48" s="100"/>
      <c r="D48" s="100"/>
      <c r="E48" s="100"/>
      <c r="F48" s="100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9"/>
      <c r="T48" s="110"/>
    </row>
    <row r="49" customFormat="false" ht="17.25" hidden="false" customHeight="false" outlineLevel="0" collapsed="false">
      <c r="A49" s="5"/>
      <c r="B49" s="5"/>
      <c r="C49" s="111"/>
      <c r="D49" s="11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3"/>
    </row>
    <row r="50" customFormat="false" ht="12.75" hidden="false" customHeight="false" outlineLevel="0" collapsed="false">
      <c r="A50" s="5"/>
      <c r="B50" s="5"/>
      <c r="C50" s="114"/>
      <c r="D50" s="115"/>
      <c r="E50" s="114"/>
      <c r="F50" s="114"/>
      <c r="G50" s="116"/>
      <c r="H50" s="117"/>
      <c r="I50" s="118"/>
      <c r="J50" s="118"/>
      <c r="K50" s="114"/>
      <c r="L50" s="114"/>
      <c r="M50" s="114"/>
      <c r="N50" s="114"/>
      <c r="O50" s="116"/>
      <c r="P50" s="114"/>
      <c r="Q50" s="114"/>
      <c r="R50" s="118"/>
      <c r="S50" s="114"/>
    </row>
    <row r="51" customFormat="false" ht="18.75" hidden="false" customHeight="false" outlineLevel="0" collapsed="false">
      <c r="A51" s="5"/>
      <c r="B51" s="5"/>
      <c r="C51" s="119"/>
      <c r="D51" s="115"/>
      <c r="E51" s="114"/>
      <c r="F51" s="114"/>
      <c r="G51" s="116"/>
      <c r="H51" s="117"/>
      <c r="I51" s="114"/>
      <c r="J51" s="117"/>
      <c r="K51" s="119"/>
      <c r="L51" s="114"/>
      <c r="M51" s="114"/>
      <c r="N51" s="114"/>
      <c r="O51" s="114"/>
      <c r="P51" s="114"/>
      <c r="Q51" s="114"/>
      <c r="R51" s="114"/>
      <c r="S51" s="118"/>
      <c r="T51" s="120"/>
    </row>
    <row r="52" customFormat="false" ht="15.75" hidden="false" customHeight="false" outlineLevel="0" collapsed="false">
      <c r="A52" s="5"/>
      <c r="B52" s="5"/>
      <c r="C52" s="121"/>
      <c r="D52" s="115"/>
      <c r="E52" s="114"/>
      <c r="F52" s="114"/>
      <c r="G52" s="114"/>
      <c r="H52" s="114"/>
      <c r="I52" s="114"/>
      <c r="J52" s="117"/>
      <c r="K52" s="114"/>
      <c r="L52" s="114"/>
      <c r="M52" s="114"/>
      <c r="N52" s="114"/>
      <c r="O52" s="114"/>
      <c r="P52" s="114"/>
      <c r="Q52" s="114"/>
      <c r="R52" s="114"/>
      <c r="S52" s="114"/>
      <c r="X52" s="122"/>
      <c r="Y52" s="123"/>
      <c r="Z52" s="124"/>
      <c r="AA52" s="124"/>
      <c r="AB52" s="125"/>
      <c r="AC52" s="125"/>
      <c r="AD52" s="125"/>
      <c r="AE52" s="125"/>
      <c r="AF52" s="125"/>
      <c r="AG52" s="125"/>
      <c r="AH52" s="125"/>
      <c r="AI52" s="125"/>
    </row>
    <row r="53" customFormat="false" ht="12.75" hidden="false" customHeight="false" outlineLevel="0" collapsed="false">
      <c r="A53" s="5"/>
      <c r="B53" s="5"/>
      <c r="C53" s="114"/>
      <c r="D53" s="115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X53" s="122"/>
      <c r="Y53" s="123"/>
      <c r="Z53" s="124"/>
      <c r="AA53" s="124"/>
      <c r="AB53" s="125"/>
      <c r="AC53" s="125"/>
      <c r="AD53" s="125"/>
      <c r="AE53" s="125"/>
      <c r="AF53" s="125"/>
      <c r="AG53" s="125"/>
      <c r="AH53" s="125"/>
      <c r="AI53" s="125"/>
    </row>
    <row r="54" customFormat="false" ht="18.75" hidden="false" customHeight="false" outlineLevel="0" collapsed="false">
      <c r="A54" s="126"/>
      <c r="B54" s="126"/>
      <c r="C54" s="114"/>
      <c r="D54" s="127"/>
      <c r="E54" s="128"/>
      <c r="F54" s="128"/>
      <c r="G54" s="128"/>
      <c r="H54" s="128"/>
      <c r="I54" s="114"/>
      <c r="J54" s="114"/>
      <c r="K54" s="114"/>
      <c r="L54" s="119"/>
      <c r="M54" s="119"/>
      <c r="N54" s="114"/>
      <c r="O54" s="129"/>
      <c r="P54" s="114"/>
      <c r="Q54" s="114"/>
      <c r="R54" s="114"/>
      <c r="S54" s="114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2.75" hidden="false" customHeight="false" outlineLevel="0" collapsed="false">
      <c r="A55" s="5"/>
      <c r="B55" s="5"/>
      <c r="C55" s="114"/>
      <c r="D55" s="115"/>
      <c r="E55" s="130"/>
      <c r="F55" s="130"/>
      <c r="G55" s="130"/>
      <c r="H55" s="130"/>
      <c r="I55" s="114"/>
      <c r="J55" s="114"/>
      <c r="K55" s="114"/>
      <c r="L55" s="114"/>
      <c r="M55" s="114"/>
      <c r="N55" s="114"/>
      <c r="O55" s="116"/>
      <c r="P55" s="114"/>
      <c r="Q55" s="114"/>
      <c r="R55" s="114"/>
      <c r="S55" s="114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2.75" hidden="false" customHeight="false" outlineLevel="0" collapsed="false">
      <c r="A56" s="5"/>
      <c r="B56" s="5"/>
      <c r="C56" s="114"/>
      <c r="D56" s="115"/>
      <c r="E56" s="130"/>
      <c r="F56" s="130"/>
      <c r="G56" s="130"/>
      <c r="H56" s="130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</row>
    <row r="57" customFormat="false" ht="12.75" hidden="false" customHeight="false" outlineLevel="0" collapsed="false">
      <c r="A57" s="5"/>
      <c r="B57" s="5"/>
      <c r="C57" s="114"/>
      <c r="D57" s="115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</row>
    <row r="58" customFormat="false" ht="15.75" hidden="false" customHeight="false" outlineLevel="0" collapsed="false">
      <c r="A58" s="5"/>
      <c r="B58" s="5"/>
      <c r="C58" s="114"/>
      <c r="D58" s="115"/>
      <c r="E58" s="114"/>
      <c r="F58" s="114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2"/>
    </row>
    <row r="59" customFormat="false" ht="12.75" hidden="false" customHeight="false" outlineLevel="0" collapsed="false">
      <c r="A59" s="5"/>
      <c r="B59" s="5"/>
      <c r="C59" s="114"/>
      <c r="D59" s="115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</row>
    <row r="60" customFormat="false" ht="12.75" hidden="false" customHeight="false" outlineLevel="0" collapsed="false">
      <c r="A60" s="5"/>
      <c r="B60" s="5"/>
      <c r="C60" s="114"/>
      <c r="D60" s="115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</row>
    <row r="61" customFormat="false" ht="12.75" hidden="false" customHeight="false" outlineLevel="0" collapsed="false">
      <c r="A61" s="5"/>
      <c r="B61" s="5"/>
      <c r="C61" s="114"/>
      <c r="D61" s="115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</row>
    <row r="62" customFormat="false" ht="12.75" hidden="false" customHeight="false" outlineLevel="0" collapsed="false">
      <c r="C62" s="114"/>
      <c r="D62" s="115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</row>
    <row r="63" customFormat="false" ht="12.75" hidden="false" customHeight="false" outlineLevel="0" collapsed="false">
      <c r="C63" s="114"/>
      <c r="D63" s="115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</row>
    <row r="64" customFormat="false" ht="12.75" hidden="false" customHeight="false" outlineLevel="0" collapsed="false">
      <c r="C64" s="114"/>
      <c r="D64" s="115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</row>
    <row r="65" customFormat="false" ht="12.75" hidden="false" customHeight="false" outlineLevel="0" collapsed="false">
      <c r="C65" s="114"/>
      <c r="D65" s="115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</row>
    <row r="66" customFormat="false" ht="12.75" hidden="false" customHeight="false" outlineLevel="0" collapsed="false">
      <c r="C66" s="114"/>
      <c r="D66" s="115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5:D45"/>
    <mergeCell ref="A46:F48"/>
  </mergeCells>
  <conditionalFormatting sqref="E45:F45 R19 R21 I19:Q21 F16:S16 F18:S18 E17:S17 G45:S47 G14:H15 S19:S33 I22:R33 F19:H33 F34:S44">
    <cfRule type="cellIs" priority="2" operator="equal" aboveAverage="0" equalAverage="0" bottom="0" percent="0" rank="0" text="" dxfId="0">
      <formula>0</formula>
    </cfRule>
  </conditionalFormatting>
  <conditionalFormatting sqref="T16:T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6" activeCellId="0" sqref="U16:V28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4" t="s">
        <v>1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2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5" t="str">
        <f aca="false">Лист1!T6</f>
        <v>по состоянию на 01.01.25</v>
      </c>
    </row>
    <row r="6" customFormat="false" ht="17.25" hidden="false" customHeight="tru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36" t="s">
        <v>125</v>
      </c>
    </row>
    <row r="7" customFormat="false" ht="17.25" hidden="false" customHeight="tru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36"/>
    </row>
    <row r="8" customFormat="false" ht="15.75" hidden="false" customHeight="true" outlineLevel="0" collapsed="false">
      <c r="A8" s="137" t="s">
        <v>10</v>
      </c>
      <c r="B8" s="138" t="s">
        <v>126</v>
      </c>
      <c r="C8" s="138"/>
      <c r="D8" s="138"/>
      <c r="E8" s="138"/>
      <c r="F8" s="138"/>
      <c r="G8" s="138"/>
      <c r="H8" s="138"/>
      <c r="I8" s="138"/>
      <c r="J8" s="138" t="s">
        <v>127</v>
      </c>
      <c r="K8" s="138"/>
      <c r="L8" s="138"/>
      <c r="M8" s="138"/>
      <c r="N8" s="138"/>
      <c r="O8" s="138"/>
      <c r="P8" s="138"/>
      <c r="Q8" s="138"/>
      <c r="R8" s="138"/>
      <c r="S8" s="138"/>
      <c r="T8" s="139" t="s">
        <v>128</v>
      </c>
    </row>
    <row r="9" customFormat="false" ht="15" hidden="false" customHeight="true" outlineLevel="0" collapsed="false">
      <c r="A9" s="137"/>
      <c r="B9" s="140" t="s">
        <v>129</v>
      </c>
      <c r="C9" s="140"/>
      <c r="D9" s="140" t="s">
        <v>130</v>
      </c>
      <c r="E9" s="140"/>
      <c r="F9" s="140"/>
      <c r="G9" s="140"/>
      <c r="H9" s="140"/>
      <c r="I9" s="140"/>
      <c r="J9" s="140" t="s">
        <v>131</v>
      </c>
      <c r="K9" s="140"/>
      <c r="L9" s="140" t="s">
        <v>132</v>
      </c>
      <c r="M9" s="140"/>
      <c r="N9" s="140"/>
      <c r="O9" s="140"/>
      <c r="P9" s="140"/>
      <c r="Q9" s="140"/>
      <c r="R9" s="140"/>
      <c r="S9" s="140"/>
      <c r="T9" s="139"/>
    </row>
    <row r="10" customFormat="false" ht="15" hidden="false" customHeight="true" outlineLevel="0" collapsed="false">
      <c r="A10" s="137"/>
      <c r="B10" s="140"/>
      <c r="C10" s="140"/>
      <c r="D10" s="140" t="s">
        <v>133</v>
      </c>
      <c r="E10" s="140"/>
      <c r="F10" s="140" t="s">
        <v>134</v>
      </c>
      <c r="G10" s="140"/>
      <c r="H10" s="141" t="s">
        <v>135</v>
      </c>
      <c r="I10" s="142"/>
      <c r="J10" s="143"/>
      <c r="K10" s="143"/>
      <c r="L10" s="140" t="s">
        <v>133</v>
      </c>
      <c r="M10" s="140"/>
      <c r="N10" s="140" t="s">
        <v>136</v>
      </c>
      <c r="O10" s="140"/>
      <c r="P10" s="140" t="s">
        <v>137</v>
      </c>
      <c r="Q10" s="140"/>
      <c r="R10" s="140" t="s">
        <v>138</v>
      </c>
      <c r="S10" s="140"/>
      <c r="T10" s="139"/>
    </row>
    <row r="11" customFormat="false" ht="14.25" hidden="false" customHeight="true" outlineLevel="0" collapsed="false">
      <c r="A11" s="137"/>
      <c r="B11" s="144" t="s">
        <v>139</v>
      </c>
      <c r="C11" s="144" t="s">
        <v>140</v>
      </c>
      <c r="D11" s="144" t="s">
        <v>139</v>
      </c>
      <c r="E11" s="144" t="s">
        <v>140</v>
      </c>
      <c r="F11" s="144" t="s">
        <v>139</v>
      </c>
      <c r="G11" s="144" t="s">
        <v>140</v>
      </c>
      <c r="H11" s="144" t="s">
        <v>139</v>
      </c>
      <c r="I11" s="144" t="s">
        <v>140</v>
      </c>
      <c r="J11" s="145" t="s">
        <v>141</v>
      </c>
      <c r="K11" s="144" t="s">
        <v>142</v>
      </c>
      <c r="L11" s="146" t="s">
        <v>141</v>
      </c>
      <c r="M11" s="140" t="s">
        <v>140</v>
      </c>
      <c r="N11" s="146" t="s">
        <v>141</v>
      </c>
      <c r="O11" s="146" t="s">
        <v>142</v>
      </c>
      <c r="P11" s="146" t="s">
        <v>143</v>
      </c>
      <c r="Q11" s="146" t="s">
        <v>144</v>
      </c>
      <c r="R11" s="146" t="s">
        <v>143</v>
      </c>
      <c r="S11" s="146" t="s">
        <v>144</v>
      </c>
      <c r="T11" s="139"/>
    </row>
    <row r="12" customFormat="false" ht="19.35" hidden="false" customHeight="true" outlineLevel="0" collapsed="false">
      <c r="A12" s="32" t="n">
        <v>3</v>
      </c>
      <c r="B12" s="147" t="n">
        <v>20</v>
      </c>
      <c r="C12" s="147" t="n">
        <v>21</v>
      </c>
      <c r="D12" s="147" t="n">
        <v>22</v>
      </c>
      <c r="E12" s="147" t="n">
        <v>23</v>
      </c>
      <c r="F12" s="147" t="n">
        <v>24</v>
      </c>
      <c r="G12" s="147" t="n">
        <v>25</v>
      </c>
      <c r="H12" s="147" t="n">
        <v>26</v>
      </c>
      <c r="I12" s="147" t="n">
        <v>27</v>
      </c>
      <c r="J12" s="147" t="n">
        <v>28</v>
      </c>
      <c r="K12" s="147" t="n">
        <v>29</v>
      </c>
      <c r="L12" s="147" t="n">
        <v>30</v>
      </c>
      <c r="M12" s="147" t="n">
        <v>31</v>
      </c>
      <c r="N12" s="147" t="n">
        <v>32</v>
      </c>
      <c r="O12" s="147" t="n">
        <v>33</v>
      </c>
      <c r="P12" s="147" t="n">
        <v>34</v>
      </c>
      <c r="Q12" s="147" t="n">
        <v>35</v>
      </c>
      <c r="R12" s="147" t="n">
        <v>36</v>
      </c>
      <c r="S12" s="147" t="n">
        <v>37</v>
      </c>
      <c r="T12" s="148" t="n">
        <v>38</v>
      </c>
    </row>
    <row r="13" customFormat="false" ht="19.5" hidden="false" customHeight="true" outlineLevel="0" collapsed="false">
      <c r="A13" s="71" t="s">
        <v>32</v>
      </c>
      <c r="B13" s="149"/>
      <c r="C13" s="149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1"/>
    </row>
    <row r="14" customFormat="false" ht="19.5" hidden="false" customHeight="true" outlineLevel="0" collapsed="false">
      <c r="A14" s="152" t="str">
        <f aca="false">Лист1!C14</f>
        <v>60 км а/д "К-09" - Довольное</v>
      </c>
      <c r="B14" s="153" t="n">
        <f aca="false">D14+F14+H14</f>
        <v>5</v>
      </c>
      <c r="C14" s="154" t="n">
        <f aca="false">E14+G14+I14</f>
        <v>82.42</v>
      </c>
      <c r="D14" s="153" t="n">
        <f aca="false">2+1+1-1+1</f>
        <v>4</v>
      </c>
      <c r="E14" s="155" t="n">
        <f aca="false">12.4+12+19.68+12.21-12.4+19.68</f>
        <v>63.57</v>
      </c>
      <c r="F14" s="156" t="n">
        <f aca="false">2-1+1-1</f>
        <v>1</v>
      </c>
      <c r="G14" s="155" t="n">
        <f aca="false">12+11.7-11.7+18.85-12</f>
        <v>18.85</v>
      </c>
      <c r="H14" s="156"/>
      <c r="I14" s="156"/>
      <c r="J14" s="156"/>
      <c r="K14" s="157"/>
      <c r="L14" s="156"/>
      <c r="M14" s="157"/>
      <c r="N14" s="156"/>
      <c r="O14" s="157"/>
      <c r="P14" s="157"/>
      <c r="Q14" s="157"/>
      <c r="R14" s="158"/>
      <c r="S14" s="158"/>
      <c r="T14" s="159" t="s">
        <v>145</v>
      </c>
    </row>
    <row r="15" customFormat="false" ht="19.5" hidden="false" customHeight="true" outlineLevel="0" collapsed="false">
      <c r="A15" s="152" t="str">
        <f aca="false">Лист1!C15</f>
        <v>203 км а/д "К-17р" - Каргат</v>
      </c>
      <c r="B15" s="153" t="n">
        <f aca="false">D15+F15+H16</f>
        <v>24</v>
      </c>
      <c r="C15" s="160" t="n">
        <f aca="false">E15+G15+I16</f>
        <v>337.18</v>
      </c>
      <c r="D15" s="161" t="n">
        <f aca="false">19-1+1</f>
        <v>19</v>
      </c>
      <c r="E15" s="162" t="n">
        <f aca="false">15.5+12.9+13.4+13.5+12.9+12.4+23.85+12+15.2+13.1+11.8+15+15+12.2+12.4+13.1+20+14.2+8.1-12.9+21.13</f>
        <v>274.78</v>
      </c>
      <c r="F15" s="161" t="n">
        <v>5</v>
      </c>
      <c r="G15" s="162" t="n">
        <f aca="false">12+12+13.2+12.3+12.9</f>
        <v>62.4</v>
      </c>
      <c r="H15" s="163"/>
      <c r="I15" s="163"/>
      <c r="J15" s="164" t="n">
        <f aca="false">L15+N15+P15+R15</f>
        <v>2</v>
      </c>
      <c r="K15" s="165" t="n">
        <f aca="false">M15+O15+Q15+S15</f>
        <v>110</v>
      </c>
      <c r="L15" s="161" t="n">
        <v>1</v>
      </c>
      <c r="M15" s="165" t="n">
        <v>51</v>
      </c>
      <c r="N15" s="161" t="n">
        <v>1</v>
      </c>
      <c r="O15" s="165" t="n">
        <v>59</v>
      </c>
      <c r="P15" s="166"/>
      <c r="Q15" s="166"/>
      <c r="R15" s="167" t="n">
        <v>0</v>
      </c>
      <c r="S15" s="167" t="n">
        <v>0</v>
      </c>
      <c r="T15" s="168" t="n">
        <v>93</v>
      </c>
    </row>
    <row r="16" customFormat="false" ht="19.5" hidden="false" customHeight="true" outlineLevel="0" collapsed="false">
      <c r="A16" s="152"/>
      <c r="B16" s="153"/>
      <c r="C16" s="160"/>
      <c r="D16" s="161"/>
      <c r="E16" s="162"/>
      <c r="F16" s="161"/>
      <c r="G16" s="162"/>
      <c r="H16" s="163"/>
      <c r="I16" s="163"/>
      <c r="J16" s="164"/>
      <c r="K16" s="165"/>
      <c r="L16" s="161"/>
      <c r="M16" s="165"/>
      <c r="N16" s="161"/>
      <c r="O16" s="165"/>
      <c r="P16" s="166"/>
      <c r="Q16" s="166"/>
      <c r="R16" s="167"/>
      <c r="S16" s="167"/>
      <c r="T16" s="168"/>
      <c r="V16" s="51"/>
    </row>
    <row r="17" customFormat="false" ht="19.5" hidden="false" customHeight="true" outlineLevel="0" collapsed="false">
      <c r="A17" s="152" t="str">
        <f aca="false">Лист1!C16</f>
        <v>1286 км а/д "Р-254" - Каргат (восточный)                   </v>
      </c>
      <c r="B17" s="169" t="n">
        <f aca="false">D17+F17+H17</f>
        <v>2</v>
      </c>
      <c r="C17" s="154" t="n">
        <f aca="false">E17+G17+I17</f>
        <v>60</v>
      </c>
      <c r="D17" s="170" t="n">
        <v>2</v>
      </c>
      <c r="E17" s="171" t="n">
        <f aca="false">20+40</f>
        <v>60</v>
      </c>
      <c r="F17" s="172"/>
      <c r="G17" s="173"/>
      <c r="H17" s="174"/>
      <c r="I17" s="174"/>
      <c r="J17" s="175" t="n">
        <f aca="false">L17+N17+P17+R17</f>
        <v>1</v>
      </c>
      <c r="K17" s="176" t="n">
        <f aca="false">M17+O17+Q17+S17</f>
        <v>62</v>
      </c>
      <c r="L17" s="174" t="n">
        <v>1</v>
      </c>
      <c r="M17" s="176" t="n">
        <v>62</v>
      </c>
      <c r="N17" s="174" t="n">
        <v>0</v>
      </c>
      <c r="O17" s="176"/>
      <c r="P17" s="176"/>
      <c r="Q17" s="176"/>
      <c r="R17" s="174"/>
      <c r="S17" s="177"/>
      <c r="T17" s="178" t="n">
        <v>4</v>
      </c>
      <c r="V17" s="51"/>
    </row>
    <row r="18" customFormat="false" ht="19.5" hidden="false" customHeight="true" outlineLevel="0" collapsed="false">
      <c r="A18" s="179" t="s">
        <v>146</v>
      </c>
      <c r="B18" s="180" t="n">
        <f aca="false">SUM(B14:B17)</f>
        <v>31</v>
      </c>
      <c r="C18" s="181" t="n">
        <f aca="false">SUM(C14:C17)</f>
        <v>479.6</v>
      </c>
      <c r="D18" s="180" t="n">
        <f aca="false">SUM(D14:D17)</f>
        <v>25</v>
      </c>
      <c r="E18" s="181" t="n">
        <f aca="false">SUM(E14:E17)</f>
        <v>398.35</v>
      </c>
      <c r="F18" s="180" t="n">
        <f aca="false">SUM(F14:F17)</f>
        <v>6</v>
      </c>
      <c r="G18" s="181" t="n">
        <f aca="false">SUM(G14:G17)</f>
        <v>81.25</v>
      </c>
      <c r="H18" s="182" t="n">
        <f aca="false">SUM(H14:H17)</f>
        <v>0</v>
      </c>
      <c r="I18" s="182" t="n">
        <f aca="false">SUM(I14:I17)</f>
        <v>0</v>
      </c>
      <c r="J18" s="180" t="n">
        <f aca="false">SUM(J14:J17)</f>
        <v>3</v>
      </c>
      <c r="K18" s="183" t="n">
        <f aca="false">SUM(K14:K17)</f>
        <v>172</v>
      </c>
      <c r="L18" s="180" t="n">
        <f aca="false">SUM(L14:L17)</f>
        <v>2</v>
      </c>
      <c r="M18" s="183" t="n">
        <f aca="false">SUM(M14:M17)</f>
        <v>113</v>
      </c>
      <c r="N18" s="180" t="n">
        <f aca="false">SUM(N14:N17)</f>
        <v>1</v>
      </c>
      <c r="O18" s="183" t="n">
        <f aca="false">SUM(O14:O17)</f>
        <v>59</v>
      </c>
      <c r="P18" s="184" t="n">
        <f aca="false">SUM(P14:P17)</f>
        <v>0</v>
      </c>
      <c r="Q18" s="184" t="n">
        <f aca="false">SUM(Q14:Q17)</f>
        <v>0</v>
      </c>
      <c r="R18" s="182" t="n">
        <f aca="false">SUM(R14:R17)</f>
        <v>0</v>
      </c>
      <c r="S18" s="185" t="n">
        <f aca="false">SUM(S14:S17)</f>
        <v>0</v>
      </c>
      <c r="T18" s="186" t="n">
        <v>2</v>
      </c>
    </row>
    <row r="19" customFormat="false" ht="19.5" hidden="false" customHeight="true" outlineLevel="0" collapsed="false">
      <c r="A19" s="71" t="s">
        <v>44</v>
      </c>
      <c r="B19" s="187"/>
      <c r="C19" s="188"/>
      <c r="D19" s="189"/>
      <c r="E19" s="190"/>
      <c r="F19" s="191"/>
      <c r="G19" s="192"/>
      <c r="H19" s="193"/>
      <c r="I19" s="193"/>
      <c r="J19" s="194"/>
      <c r="K19" s="195"/>
      <c r="L19" s="193"/>
      <c r="M19" s="196"/>
      <c r="N19" s="193"/>
      <c r="O19" s="193"/>
      <c r="P19" s="193"/>
      <c r="Q19" s="193"/>
      <c r="R19" s="193"/>
      <c r="S19" s="193"/>
      <c r="T19" s="197"/>
    </row>
    <row r="20" customFormat="false" ht="19.5" hidden="false" customHeight="true" outlineLevel="0" collapsed="false">
      <c r="A20" s="198" t="str">
        <f aca="false">Лист1!C19</f>
        <v>Каргат - Маршанское</v>
      </c>
      <c r="B20" s="169" t="n">
        <f aca="false">D20+F20+H20</f>
        <v>19</v>
      </c>
      <c r="C20" s="154" t="n">
        <f aca="false">E20+G20+I20</f>
        <v>325.17</v>
      </c>
      <c r="D20" s="199" t="n">
        <f aca="false">16-2+2-1+1-1+1-1+1-1-1+1+1</f>
        <v>16</v>
      </c>
      <c r="E20" s="200" t="n">
        <f aca="false">10.2+13.2+15.4+20.3*3+10.1+15.4+11.5+15.1+15.3+11.2+11.3+11.3+16.1+15+12+15-15.3-11.3+18.11+18.11-15.1+19.62-11.5+18.11-13.2+18.11-10.2-11.3+18.11+16.6</f>
        <v>297.87</v>
      </c>
      <c r="F20" s="201" t="n">
        <f aca="false">2+1</f>
        <v>3</v>
      </c>
      <c r="G20" s="200" t="n">
        <f aca="false">7.8+6+13.5</f>
        <v>27.3</v>
      </c>
      <c r="H20" s="199"/>
      <c r="I20" s="199"/>
      <c r="J20" s="202" t="n">
        <f aca="false">L20+N20+P20+R20</f>
        <v>2</v>
      </c>
      <c r="K20" s="203" t="n">
        <f aca="false">M20+O20+Q20+S20</f>
        <v>120.35</v>
      </c>
      <c r="L20" s="199" t="n">
        <f aca="false">1+1</f>
        <v>2</v>
      </c>
      <c r="M20" s="203" t="n">
        <f aca="false">60+60.35</f>
        <v>120.35</v>
      </c>
      <c r="N20" s="199" t="n">
        <v>0</v>
      </c>
      <c r="O20" s="203" t="n">
        <v>0</v>
      </c>
      <c r="P20" s="203"/>
      <c r="Q20" s="203"/>
      <c r="R20" s="199" t="n">
        <v>0</v>
      </c>
      <c r="S20" s="204" t="n">
        <v>0</v>
      </c>
      <c r="T20" s="159" t="s">
        <v>147</v>
      </c>
      <c r="V20" s="51"/>
    </row>
    <row r="21" customFormat="false" ht="19.5" hidden="false" customHeight="true" outlineLevel="0" collapsed="false">
      <c r="A21" s="198" t="str">
        <f aca="false">Лист1!C20</f>
        <v>1259 км а/д "Р-254" - Филино - Карган</v>
      </c>
      <c r="B21" s="169" t="n">
        <f aca="false">D21+F21+H21</f>
        <v>2</v>
      </c>
      <c r="C21" s="154" t="n">
        <f aca="false">E21+G21+I21</f>
        <v>25</v>
      </c>
      <c r="D21" s="199" t="n">
        <f aca="false">1+1</f>
        <v>2</v>
      </c>
      <c r="E21" s="200" t="n">
        <f aca="false">10+15</f>
        <v>25</v>
      </c>
      <c r="F21" s="201" t="n">
        <v>0</v>
      </c>
      <c r="G21" s="200" t="n">
        <v>0</v>
      </c>
      <c r="H21" s="199"/>
      <c r="I21" s="199"/>
      <c r="J21" s="202" t="n">
        <f aca="false">L21+N21+P21+R21</f>
        <v>0</v>
      </c>
      <c r="K21" s="203" t="n">
        <f aca="false">M21+O21+Q21+S21</f>
        <v>0</v>
      </c>
      <c r="L21" s="199" t="n">
        <v>0</v>
      </c>
      <c r="M21" s="203" t="n">
        <v>0</v>
      </c>
      <c r="N21" s="199" t="n">
        <v>0</v>
      </c>
      <c r="O21" s="203" t="n">
        <v>0</v>
      </c>
      <c r="P21" s="203"/>
      <c r="Q21" s="203"/>
      <c r="R21" s="199" t="n">
        <v>0</v>
      </c>
      <c r="S21" s="204" t="n">
        <v>0</v>
      </c>
      <c r="T21" s="159" t="s">
        <v>147</v>
      </c>
    </row>
    <row r="22" customFormat="false" ht="19.5" hidden="false" customHeight="true" outlineLevel="0" collapsed="false">
      <c r="A22" s="198" t="str">
        <f aca="false">Лист1!C21</f>
        <v>10 км а/д "Н-0904" - Мусы</v>
      </c>
      <c r="B22" s="169" t="n">
        <f aca="false">D22+F22+H22</f>
        <v>5</v>
      </c>
      <c r="C22" s="154" t="n">
        <f aca="false">E22+G22+I22</f>
        <v>68.7</v>
      </c>
      <c r="D22" s="205" t="n">
        <f aca="false">3+1-1+1</f>
        <v>4</v>
      </c>
      <c r="E22" s="206" t="n">
        <f aca="false">15.9+16.7*2+11.2+15.4-2*16.7+18-15.4+11.1</f>
        <v>56.2</v>
      </c>
      <c r="F22" s="207" t="n">
        <v>1</v>
      </c>
      <c r="G22" s="206" t="n">
        <v>12.5</v>
      </c>
      <c r="H22" s="205"/>
      <c r="I22" s="205"/>
      <c r="J22" s="202" t="n">
        <f aca="false">L22+N22+P22+R22</f>
        <v>0</v>
      </c>
      <c r="K22" s="203" t="n">
        <f aca="false">M22+O22+Q22+S22</f>
        <v>0</v>
      </c>
      <c r="L22" s="205" t="n">
        <v>0</v>
      </c>
      <c r="M22" s="208" t="n">
        <v>0</v>
      </c>
      <c r="N22" s="205" t="n">
        <v>0</v>
      </c>
      <c r="O22" s="208" t="n">
        <v>0</v>
      </c>
      <c r="P22" s="208"/>
      <c r="Q22" s="208"/>
      <c r="R22" s="205" t="n">
        <v>0</v>
      </c>
      <c r="S22" s="209" t="n">
        <v>0</v>
      </c>
      <c r="T22" s="210" t="s">
        <v>147</v>
      </c>
    </row>
    <row r="23" customFormat="false" ht="38.25" hidden="false" customHeight="true" outlineLevel="0" collapsed="false">
      <c r="A23" s="211" t="str">
        <f aca="false">Лист1!C22</f>
        <v>1282 км а/д "Р-254" - Форпост-Каргат - Верх-Каргат - Натальинский</v>
      </c>
      <c r="B23" s="169" t="n">
        <f aca="false">D23+F23+H23</f>
        <v>18</v>
      </c>
      <c r="C23" s="154" t="n">
        <f aca="false">E23+G23+I23</f>
        <v>278.5</v>
      </c>
      <c r="D23" s="212" t="n">
        <v>18</v>
      </c>
      <c r="E23" s="213" t="n">
        <f aca="false">16.4+15.1+15.9+15+15.4+15.2+15.2+15.4+15+15.2+17+18.5+13.4+15.2+15+15+15+15.6</f>
        <v>278.5</v>
      </c>
      <c r="F23" s="214"/>
      <c r="G23" s="213"/>
      <c r="H23" s="212"/>
      <c r="I23" s="212"/>
      <c r="J23" s="202" t="n">
        <f aca="false">L23+N23+P23+R23</f>
        <v>1</v>
      </c>
      <c r="K23" s="203" t="n">
        <f aca="false">M23+O23+Q23+S23</f>
        <v>59</v>
      </c>
      <c r="L23" s="212" t="n">
        <v>1</v>
      </c>
      <c r="M23" s="215" t="n">
        <v>59</v>
      </c>
      <c r="N23" s="212" t="n">
        <v>0</v>
      </c>
      <c r="O23" s="215"/>
      <c r="P23" s="215"/>
      <c r="Q23" s="215"/>
      <c r="R23" s="212"/>
      <c r="S23" s="216"/>
      <c r="T23" s="168" t="s">
        <v>147</v>
      </c>
      <c r="V23" s="51"/>
    </row>
    <row r="24" customFormat="false" ht="19.5" hidden="false" customHeight="true" outlineLevel="0" collapsed="false">
      <c r="A24" s="198" t="str">
        <f aca="false">Лист1!C23</f>
        <v>93км а/д "К-09" - Первотроицк</v>
      </c>
      <c r="B24" s="169" t="n">
        <f aca="false">D24+F24+H24</f>
        <v>1</v>
      </c>
      <c r="C24" s="154" t="n">
        <f aca="false">E24+G24+I24</f>
        <v>14.5</v>
      </c>
      <c r="D24" s="199" t="n">
        <v>1</v>
      </c>
      <c r="E24" s="200" t="n">
        <v>14.5</v>
      </c>
      <c r="F24" s="201" t="n">
        <v>0</v>
      </c>
      <c r="G24" s="200" t="n">
        <v>0</v>
      </c>
      <c r="H24" s="199"/>
      <c r="I24" s="199"/>
      <c r="J24" s="202" t="n">
        <f aca="false">L24+N24+P24+R24</f>
        <v>0</v>
      </c>
      <c r="K24" s="203" t="n">
        <f aca="false">M24+O24+Q24+S24</f>
        <v>0</v>
      </c>
      <c r="L24" s="199" t="n">
        <v>0</v>
      </c>
      <c r="M24" s="203" t="n">
        <v>0</v>
      </c>
      <c r="N24" s="199" t="n">
        <v>0</v>
      </c>
      <c r="O24" s="203" t="n">
        <v>0</v>
      </c>
      <c r="P24" s="203"/>
      <c r="Q24" s="203"/>
      <c r="R24" s="199" t="n">
        <v>0</v>
      </c>
      <c r="S24" s="204" t="n">
        <v>0</v>
      </c>
      <c r="T24" s="159" t="s">
        <v>147</v>
      </c>
    </row>
    <row r="25" customFormat="false" ht="19.5" hidden="false" customHeight="true" outlineLevel="0" collapsed="false">
      <c r="A25" s="198" t="str">
        <f aca="false">Лист1!C24</f>
        <v>74 км а/д "К-09" - Кольцовка</v>
      </c>
      <c r="B25" s="169" t="n">
        <f aca="false">D25+F25+H25</f>
        <v>3</v>
      </c>
      <c r="C25" s="154" t="n">
        <f aca="false">E25+G25+I25</f>
        <v>30.6</v>
      </c>
      <c r="D25" s="199" t="n">
        <v>1</v>
      </c>
      <c r="E25" s="200" t="n">
        <v>10.4</v>
      </c>
      <c r="F25" s="201" t="n">
        <v>2</v>
      </c>
      <c r="G25" s="200" t="n">
        <f aca="false">10.2+10</f>
        <v>20.2</v>
      </c>
      <c r="H25" s="199"/>
      <c r="I25" s="199"/>
      <c r="J25" s="202" t="n">
        <f aca="false">L25+N25+P25+R25</f>
        <v>0</v>
      </c>
      <c r="K25" s="203" t="n">
        <f aca="false">M25+O25+Q25+S25</f>
        <v>0</v>
      </c>
      <c r="L25" s="199" t="n">
        <v>0</v>
      </c>
      <c r="M25" s="203" t="n">
        <v>0</v>
      </c>
      <c r="N25" s="199" t="n">
        <v>0</v>
      </c>
      <c r="O25" s="203" t="n">
        <v>0</v>
      </c>
      <c r="P25" s="203"/>
      <c r="Q25" s="203"/>
      <c r="R25" s="199" t="n">
        <v>0</v>
      </c>
      <c r="S25" s="204" t="n">
        <v>0</v>
      </c>
      <c r="T25" s="159" t="s">
        <v>147</v>
      </c>
    </row>
    <row r="26" customFormat="false" ht="19.5" hidden="false" customHeight="true" outlineLevel="0" collapsed="false">
      <c r="A26" s="198" t="str">
        <f aca="false">Лист1!C25</f>
        <v>63 км а/д "К-09" - Сумы</v>
      </c>
      <c r="B26" s="169" t="n">
        <f aca="false">D26+F26+H26</f>
        <v>3</v>
      </c>
      <c r="C26" s="154" t="n">
        <f aca="false">E26+G26+I26</f>
        <v>48.11</v>
      </c>
      <c r="D26" s="199" t="n">
        <f aca="false">3-1+1</f>
        <v>3</v>
      </c>
      <c r="E26" s="200" t="n">
        <f aca="false">15+15+20*3-20*3+18.11</f>
        <v>48.11</v>
      </c>
      <c r="F26" s="201"/>
      <c r="G26" s="200"/>
      <c r="H26" s="199"/>
      <c r="I26" s="199"/>
      <c r="J26" s="202" t="n">
        <f aca="false">L26+N26+P26+R26</f>
        <v>0</v>
      </c>
      <c r="K26" s="203" t="n">
        <f aca="false">M26+O26+Q26+S26</f>
        <v>0</v>
      </c>
      <c r="L26" s="199" t="n">
        <v>0</v>
      </c>
      <c r="M26" s="203" t="n">
        <v>0</v>
      </c>
      <c r="N26" s="199" t="n">
        <v>0</v>
      </c>
      <c r="O26" s="203" t="n">
        <v>0</v>
      </c>
      <c r="P26" s="203"/>
      <c r="Q26" s="203"/>
      <c r="R26" s="199" t="n">
        <v>0</v>
      </c>
      <c r="S26" s="204" t="n">
        <v>0</v>
      </c>
      <c r="T26" s="210" t="s">
        <v>147</v>
      </c>
    </row>
    <row r="27" customFormat="false" ht="19.5" hidden="false" customHeight="true" outlineLevel="0" collapsed="false">
      <c r="A27" s="198" t="str">
        <f aca="false">Лист1!C26</f>
        <v>36 км а/д "К-09" - Мамонтовое - Алабуга - Петровский</v>
      </c>
      <c r="B27" s="169" t="n">
        <f aca="false">D27+F27+H27</f>
        <v>6</v>
      </c>
      <c r="C27" s="154" t="n">
        <f aca="false">E27+G27+I27</f>
        <v>121.4</v>
      </c>
      <c r="D27" s="199" t="n">
        <v>3</v>
      </c>
      <c r="E27" s="200" t="n">
        <f aca="false">15.2+15.6+15.6*3</f>
        <v>77.6</v>
      </c>
      <c r="F27" s="201" t="n">
        <v>3</v>
      </c>
      <c r="G27" s="200" t="n">
        <f aca="false">11.4*2+9+12</f>
        <v>43.8</v>
      </c>
      <c r="H27" s="199"/>
      <c r="I27" s="199"/>
      <c r="J27" s="202" t="n">
        <f aca="false">L27+N27+P27+R27</f>
        <v>1</v>
      </c>
      <c r="K27" s="203" t="n">
        <f aca="false">M27+O27+Q27+S27</f>
        <v>17.1</v>
      </c>
      <c r="L27" s="199" t="n">
        <v>1</v>
      </c>
      <c r="M27" s="203" t="n">
        <v>17.1</v>
      </c>
      <c r="N27" s="217" t="n">
        <f aca="false">1-1</f>
        <v>0</v>
      </c>
      <c r="O27" s="218" t="n">
        <f aca="false">6-6</f>
        <v>0</v>
      </c>
      <c r="P27" s="203"/>
      <c r="Q27" s="203"/>
      <c r="R27" s="199" t="n">
        <v>0</v>
      </c>
      <c r="S27" s="204" t="n">
        <v>0</v>
      </c>
      <c r="T27" s="159" t="s">
        <v>147</v>
      </c>
      <c r="V27" s="51"/>
    </row>
    <row r="28" customFormat="false" ht="19.5" hidden="false" customHeight="true" outlineLevel="0" collapsed="false">
      <c r="A28" s="198" t="str">
        <f aca="false">Лист1!C27</f>
        <v>35 км а/д "Н-0901" - Иванкино</v>
      </c>
      <c r="B28" s="169" t="n">
        <f aca="false">D28+F28+H28</f>
        <v>8</v>
      </c>
      <c r="C28" s="154" t="n">
        <f aca="false">E28+G28+I28</f>
        <v>118.88</v>
      </c>
      <c r="D28" s="199" t="n">
        <v>8</v>
      </c>
      <c r="E28" s="200" t="n">
        <f aca="false">10.7+15.9+15.8+15.4+15.4+15.14+15.14+15.4</f>
        <v>118.88</v>
      </c>
      <c r="F28" s="201" t="n">
        <v>0</v>
      </c>
      <c r="G28" s="200" t="n">
        <v>0</v>
      </c>
      <c r="H28" s="199"/>
      <c r="I28" s="199"/>
      <c r="J28" s="202" t="n">
        <f aca="false">L28+N28+P28+R28</f>
        <v>0</v>
      </c>
      <c r="K28" s="203" t="n">
        <f aca="false">M28+O28+Q28+S28</f>
        <v>0</v>
      </c>
      <c r="L28" s="199" t="n">
        <v>0</v>
      </c>
      <c r="M28" s="203" t="n">
        <v>0</v>
      </c>
      <c r="N28" s="199" t="n">
        <v>0</v>
      </c>
      <c r="O28" s="203" t="n">
        <v>0</v>
      </c>
      <c r="P28" s="203"/>
      <c r="Q28" s="203"/>
      <c r="R28" s="199" t="n">
        <v>0</v>
      </c>
      <c r="S28" s="204" t="n">
        <v>0</v>
      </c>
      <c r="T28" s="159" t="s">
        <v>147</v>
      </c>
    </row>
    <row r="29" customFormat="false" ht="19.5" hidden="false" customHeight="true" outlineLevel="0" collapsed="false">
      <c r="A29" s="198" t="str">
        <f aca="false">Лист1!C28</f>
        <v>15 км а/д "Н-0903" - Третьяковский</v>
      </c>
      <c r="B29" s="169" t="n">
        <f aca="false">D29+F29+H29</f>
        <v>5</v>
      </c>
      <c r="C29" s="154" t="n">
        <f aca="false">E29+G29+I29</f>
        <v>68.9</v>
      </c>
      <c r="D29" s="199" t="n">
        <v>4</v>
      </c>
      <c r="E29" s="200" t="n">
        <f aca="false">15.2+15.4+15.1+15.2</f>
        <v>60.9</v>
      </c>
      <c r="F29" s="201" t="n">
        <v>1</v>
      </c>
      <c r="G29" s="200" t="n">
        <v>8</v>
      </c>
      <c r="H29" s="199"/>
      <c r="I29" s="199"/>
      <c r="J29" s="202" t="n">
        <f aca="false">L29+N29+P29+R29</f>
        <v>0</v>
      </c>
      <c r="K29" s="203" t="n">
        <f aca="false">M29+O29+Q29+S29</f>
        <v>0</v>
      </c>
      <c r="L29" s="199" t="n">
        <v>0</v>
      </c>
      <c r="M29" s="203" t="n">
        <v>0</v>
      </c>
      <c r="N29" s="199" t="n">
        <v>0</v>
      </c>
      <c r="O29" s="203" t="n">
        <v>0</v>
      </c>
      <c r="P29" s="203"/>
      <c r="Q29" s="203"/>
      <c r="R29" s="199" t="n">
        <v>0</v>
      </c>
      <c r="S29" s="204" t="n">
        <v>0</v>
      </c>
      <c r="T29" s="159" t="s">
        <v>147</v>
      </c>
    </row>
    <row r="30" customFormat="false" ht="19.5" hidden="false" customHeight="true" outlineLevel="0" collapsed="false">
      <c r="A30" s="198" t="str">
        <f aca="false">Лист1!C29</f>
        <v>81 км а/д "К-09" - Первомайский</v>
      </c>
      <c r="B30" s="169" t="n">
        <f aca="false">D30+F30+H30</f>
        <v>0</v>
      </c>
      <c r="C30" s="154" t="n">
        <f aca="false">E30+G30+I30</f>
        <v>0</v>
      </c>
      <c r="D30" s="199" t="n">
        <v>0</v>
      </c>
      <c r="E30" s="200" t="n">
        <v>0</v>
      </c>
      <c r="F30" s="201" t="n">
        <v>0</v>
      </c>
      <c r="G30" s="200" t="n">
        <v>0</v>
      </c>
      <c r="H30" s="199"/>
      <c r="I30" s="199"/>
      <c r="J30" s="202" t="n">
        <f aca="false">L30+N30+P30+R30</f>
        <v>0</v>
      </c>
      <c r="K30" s="203" t="n">
        <f aca="false">M30+O30+Q30+S30</f>
        <v>0</v>
      </c>
      <c r="L30" s="199" t="n">
        <v>0</v>
      </c>
      <c r="M30" s="203" t="n">
        <v>0</v>
      </c>
      <c r="N30" s="199" t="n">
        <v>0</v>
      </c>
      <c r="O30" s="203" t="n">
        <v>0</v>
      </c>
      <c r="P30" s="203"/>
      <c r="Q30" s="203"/>
      <c r="R30" s="199" t="n">
        <v>0</v>
      </c>
      <c r="S30" s="204" t="n">
        <v>0</v>
      </c>
      <c r="T30" s="159" t="s">
        <v>147</v>
      </c>
    </row>
    <row r="31" customFormat="false" ht="19.5" hidden="false" customHeight="true" outlineLevel="0" collapsed="false">
      <c r="A31" s="198" t="str">
        <f aca="false">Лист1!C30</f>
        <v>Набережное - Безлюдный - Беркуты</v>
      </c>
      <c r="B31" s="169" t="n">
        <f aca="false">D31+F31+H31</f>
        <v>8</v>
      </c>
      <c r="C31" s="154" t="n">
        <f aca="false">E31+G31+I31</f>
        <v>101.2</v>
      </c>
      <c r="D31" s="199" t="n">
        <v>7</v>
      </c>
      <c r="E31" s="200" t="n">
        <f aca="false">12+15.5+12.4+12.2+15.4+10.3+10.3</f>
        <v>88.1</v>
      </c>
      <c r="F31" s="201" t="n">
        <v>1</v>
      </c>
      <c r="G31" s="200" t="n">
        <v>13.1</v>
      </c>
      <c r="H31" s="199"/>
      <c r="I31" s="199"/>
      <c r="J31" s="202" t="n">
        <f aca="false">L31+N31+P31+R31</f>
        <v>0</v>
      </c>
      <c r="K31" s="203" t="n">
        <f aca="false">M31+O31+Q31+S31</f>
        <v>0</v>
      </c>
      <c r="L31" s="199"/>
      <c r="M31" s="203"/>
      <c r="N31" s="199"/>
      <c r="O31" s="203"/>
      <c r="P31" s="203"/>
      <c r="Q31" s="203"/>
      <c r="R31" s="199"/>
      <c r="S31" s="204"/>
      <c r="T31" s="159" t="s">
        <v>147</v>
      </c>
    </row>
    <row r="32" customFormat="false" ht="19.5" hidden="false" customHeight="true" outlineLevel="0" collapsed="false">
      <c r="A32" s="198" t="str">
        <f aca="false">Лист1!C31</f>
        <v>21 км а/д "К-09" - Сапожковский</v>
      </c>
      <c r="B32" s="169" t="n">
        <f aca="false">D32+F32+H32</f>
        <v>2</v>
      </c>
      <c r="C32" s="154" t="n">
        <f aca="false">E32+G32+I32</f>
        <v>22</v>
      </c>
      <c r="D32" s="199" t="n">
        <v>2</v>
      </c>
      <c r="E32" s="200" t="n">
        <f aca="false">11+5.5*2</f>
        <v>22</v>
      </c>
      <c r="F32" s="201"/>
      <c r="G32" s="200"/>
      <c r="H32" s="199"/>
      <c r="I32" s="199"/>
      <c r="J32" s="202" t="n">
        <f aca="false">L32+N32+P32+R32</f>
        <v>0</v>
      </c>
      <c r="K32" s="203" t="n">
        <f aca="false">M32+O32+Q32+S32</f>
        <v>0</v>
      </c>
      <c r="L32" s="199"/>
      <c r="M32" s="203"/>
      <c r="N32" s="199"/>
      <c r="O32" s="203"/>
      <c r="P32" s="203"/>
      <c r="Q32" s="203"/>
      <c r="R32" s="199"/>
      <c r="S32" s="204"/>
      <c r="T32" s="159" t="s">
        <v>147</v>
      </c>
    </row>
    <row r="33" customFormat="false" ht="19.5" hidden="false" customHeight="true" outlineLevel="0" collapsed="false">
      <c r="A33" s="198" t="str">
        <f aca="false">Лист1!C32</f>
        <v>1259 км а/д "Р-254" - Груздевка</v>
      </c>
      <c r="B33" s="169" t="n">
        <f aca="false">D33+F33+H33</f>
        <v>2</v>
      </c>
      <c r="C33" s="154" t="n">
        <f aca="false">E33+G33+I33</f>
        <v>22</v>
      </c>
      <c r="D33" s="199" t="n">
        <v>2</v>
      </c>
      <c r="E33" s="200" t="n">
        <f aca="false">10.9+11.1</f>
        <v>22</v>
      </c>
      <c r="F33" s="201"/>
      <c r="G33" s="200"/>
      <c r="H33" s="199"/>
      <c r="I33" s="199"/>
      <c r="J33" s="202" t="n">
        <f aca="false">L33+N33+P33+R33</f>
        <v>0</v>
      </c>
      <c r="K33" s="203" t="n">
        <f aca="false">M33+O33+Q33+S33</f>
        <v>0</v>
      </c>
      <c r="L33" s="199"/>
      <c r="M33" s="203"/>
      <c r="N33" s="199"/>
      <c r="O33" s="203"/>
      <c r="P33" s="203"/>
      <c r="Q33" s="203"/>
      <c r="R33" s="199"/>
      <c r="S33" s="204"/>
      <c r="T33" s="159" t="s">
        <v>147</v>
      </c>
    </row>
    <row r="34" customFormat="false" ht="19.5" hidden="false" customHeight="true" outlineLevel="0" collapsed="false">
      <c r="A34" s="198" t="str">
        <f aca="false">Лист1!C33</f>
        <v>Первотроицк - Голубовский</v>
      </c>
      <c r="B34" s="169" t="n">
        <f aca="false">D34+F34+H34</f>
        <v>16</v>
      </c>
      <c r="C34" s="154" t="n">
        <f aca="false">E34+G34+I34</f>
        <v>238.3</v>
      </c>
      <c r="D34" s="219" t="n">
        <f aca="false">14+2</f>
        <v>16</v>
      </c>
      <c r="E34" s="220" t="n">
        <f aca="false">15+15+15+10+15+15+15+23+10+15.3+15+15+15+15+30</f>
        <v>238.3</v>
      </c>
      <c r="F34" s="201"/>
      <c r="G34" s="200"/>
      <c r="H34" s="199"/>
      <c r="I34" s="199"/>
      <c r="J34" s="202" t="n">
        <f aca="false">L34+N34+P34+R34</f>
        <v>0</v>
      </c>
      <c r="K34" s="203" t="n">
        <f aca="false">M34+O34+Q34+S34</f>
        <v>0</v>
      </c>
      <c r="L34" s="199"/>
      <c r="M34" s="203"/>
      <c r="N34" s="199"/>
      <c r="O34" s="203"/>
      <c r="P34" s="203"/>
      <c r="Q34" s="203"/>
      <c r="R34" s="199"/>
      <c r="S34" s="204"/>
      <c r="T34" s="159" t="s">
        <v>147</v>
      </c>
    </row>
    <row r="35" customFormat="false" ht="19.5" hidden="false" customHeight="true" outlineLevel="0" collapsed="false">
      <c r="A35" s="198" t="str">
        <f aca="false">Лист1!C34</f>
        <v>Первотроицк - Кубанский</v>
      </c>
      <c r="B35" s="169" t="n">
        <f aca="false">D35+F35+H35</f>
        <v>1</v>
      </c>
      <c r="C35" s="154" t="n">
        <f aca="false">E35+G35+I35</f>
        <v>11</v>
      </c>
      <c r="D35" s="221"/>
      <c r="E35" s="222"/>
      <c r="F35" s="223" t="n">
        <v>1</v>
      </c>
      <c r="G35" s="222" t="n">
        <v>11</v>
      </c>
      <c r="H35" s="223"/>
      <c r="I35" s="224" t="n">
        <v>0</v>
      </c>
      <c r="J35" s="202" t="n">
        <f aca="false">L35+N35+P35+R35</f>
        <v>0</v>
      </c>
      <c r="K35" s="203" t="n">
        <f aca="false">M35+O35+Q35+S35</f>
        <v>0</v>
      </c>
      <c r="L35" s="221"/>
      <c r="M35" s="225"/>
      <c r="N35" s="221" t="n">
        <v>0</v>
      </c>
      <c r="O35" s="221" t="n">
        <v>0</v>
      </c>
      <c r="P35" s="221"/>
      <c r="Q35" s="221"/>
      <c r="R35" s="221" t="n">
        <v>0</v>
      </c>
      <c r="S35" s="224" t="n">
        <v>0</v>
      </c>
      <c r="T35" s="226" t="s">
        <v>147</v>
      </c>
    </row>
    <row r="36" customFormat="false" ht="19.5" hidden="false" customHeight="true" outlineLevel="0" collapsed="false">
      <c r="A36" s="198" t="str">
        <f aca="false">Лист1!C35</f>
        <v>Мусы - Ровенский</v>
      </c>
      <c r="B36" s="169" t="n">
        <f aca="false">D36+F36+H36</f>
        <v>0</v>
      </c>
      <c r="C36" s="154" t="n">
        <f aca="false">E36+G36+I36</f>
        <v>0</v>
      </c>
      <c r="D36" s="221"/>
      <c r="E36" s="222"/>
      <c r="F36" s="223"/>
      <c r="G36" s="222"/>
      <c r="H36" s="223"/>
      <c r="I36" s="224"/>
      <c r="J36" s="202" t="n">
        <f aca="false">L36+N36+P36+R36</f>
        <v>0</v>
      </c>
      <c r="K36" s="203" t="n">
        <f aca="false">M36+O36+Q36+S36</f>
        <v>0</v>
      </c>
      <c r="L36" s="221"/>
      <c r="M36" s="225"/>
      <c r="N36" s="221"/>
      <c r="O36" s="221"/>
      <c r="P36" s="221"/>
      <c r="Q36" s="221"/>
      <c r="R36" s="221"/>
      <c r="S36" s="224"/>
      <c r="T36" s="226" t="s">
        <v>147</v>
      </c>
    </row>
    <row r="37" customFormat="false" ht="19.5" hidden="false" customHeight="true" outlineLevel="0" collapsed="false">
      <c r="A37" s="198" t="str">
        <f aca="false">Лист1!C36</f>
        <v>9 км а/д "Н-0903" - Шибаки</v>
      </c>
      <c r="B37" s="169" t="n">
        <f aca="false">D37+F37+H37</f>
        <v>0</v>
      </c>
      <c r="C37" s="154" t="n">
        <f aca="false">E37+G37+I37</f>
        <v>0</v>
      </c>
      <c r="D37" s="221"/>
      <c r="E37" s="222"/>
      <c r="F37" s="223"/>
      <c r="G37" s="222"/>
      <c r="H37" s="223"/>
      <c r="I37" s="224" t="n">
        <v>0</v>
      </c>
      <c r="J37" s="202" t="n">
        <f aca="false">L37+N37+P37+R37</f>
        <v>0</v>
      </c>
      <c r="K37" s="203" t="n">
        <f aca="false">M37+O37+Q37+S37</f>
        <v>0</v>
      </c>
      <c r="L37" s="221"/>
      <c r="M37" s="225"/>
      <c r="N37" s="221" t="n">
        <v>0</v>
      </c>
      <c r="O37" s="221" t="n">
        <v>0</v>
      </c>
      <c r="P37" s="221"/>
      <c r="Q37" s="221"/>
      <c r="R37" s="221" t="n">
        <v>0</v>
      </c>
      <c r="S37" s="224" t="n">
        <v>0</v>
      </c>
      <c r="T37" s="226" t="s">
        <v>147</v>
      </c>
    </row>
    <row r="38" customFormat="false" ht="19.5" hidden="false" customHeight="true" outlineLevel="0" collapsed="false">
      <c r="A38" s="227" t="str">
        <f aca="false">Лист1!C37</f>
        <v>9 км а/д "Н-0903" - Шибаки</v>
      </c>
      <c r="B38" s="169"/>
      <c r="C38" s="154"/>
      <c r="D38" s="221"/>
      <c r="E38" s="222"/>
      <c r="F38" s="223"/>
      <c r="G38" s="222"/>
      <c r="H38" s="223"/>
      <c r="I38" s="224"/>
      <c r="J38" s="202"/>
      <c r="K38" s="203"/>
      <c r="L38" s="221"/>
      <c r="M38" s="225"/>
      <c r="N38" s="221"/>
      <c r="O38" s="221"/>
      <c r="P38" s="221"/>
      <c r="Q38" s="221"/>
      <c r="R38" s="221"/>
      <c r="S38" s="224"/>
      <c r="T38" s="226" t="s">
        <v>147</v>
      </c>
    </row>
    <row r="39" customFormat="false" ht="19.5" hidden="false" customHeight="true" outlineLevel="0" collapsed="false">
      <c r="A39" s="198" t="str">
        <f aca="false">Лист1!C38</f>
        <v>37 км а/д "К-09"- Озерки 6-е</v>
      </c>
      <c r="B39" s="169" t="n">
        <f aca="false">D39+F39+H39</f>
        <v>25</v>
      </c>
      <c r="C39" s="154" t="n">
        <f aca="false">E39+G39+I39</f>
        <v>218.46</v>
      </c>
      <c r="D39" s="221" t="n">
        <f aca="false">2-2+5</f>
        <v>5</v>
      </c>
      <c r="E39" s="222" t="n">
        <f aca="false">30-30+18.11+19.61+13.58+13.58+13.58</f>
        <v>78.46</v>
      </c>
      <c r="F39" s="223" t="n">
        <v>20</v>
      </c>
      <c r="G39" s="222" t="n">
        <f aca="false">20*7</f>
        <v>140</v>
      </c>
      <c r="H39" s="223"/>
      <c r="I39" s="224" t="n">
        <v>0</v>
      </c>
      <c r="J39" s="202" t="n">
        <f aca="false">L39+N39+P39+R39</f>
        <v>0</v>
      </c>
      <c r="K39" s="203" t="n">
        <f aca="false">M39+O39+Q39+S39</f>
        <v>0</v>
      </c>
      <c r="L39" s="221"/>
      <c r="M39" s="225"/>
      <c r="N39" s="221" t="n">
        <v>0</v>
      </c>
      <c r="O39" s="221" t="n">
        <v>0</v>
      </c>
      <c r="P39" s="221"/>
      <c r="Q39" s="221"/>
      <c r="R39" s="221" t="n">
        <v>0</v>
      </c>
      <c r="S39" s="224" t="n">
        <v>0</v>
      </c>
      <c r="T39" s="226" t="s">
        <v>147</v>
      </c>
    </row>
    <row r="40" customFormat="false" ht="19.5" hidden="false" customHeight="true" outlineLevel="0" collapsed="false">
      <c r="A40" s="198" t="str">
        <f aca="false">Лист1!C39</f>
        <v>Маршанское - Аткуль</v>
      </c>
      <c r="B40" s="169" t="n">
        <f aca="false">D40+F40+H40</f>
        <v>10</v>
      </c>
      <c r="C40" s="154" t="n">
        <f aca="false">E40+G40+I40</f>
        <v>135.81</v>
      </c>
      <c r="D40" s="221" t="n">
        <v>8</v>
      </c>
      <c r="E40" s="222" t="n">
        <f aca="false">15.6+15.2-15.2+14.57+12.6-12.6+14.51+15.2-14.51+14.51+8.5-8.5+14.51+14.51+16.1</f>
        <v>105</v>
      </c>
      <c r="F40" s="223" t="n">
        <v>2</v>
      </c>
      <c r="G40" s="222" t="n">
        <f aca="false">14.51+16.3+11.5-11.5+9.3-9.3</f>
        <v>30.81</v>
      </c>
      <c r="H40" s="223"/>
      <c r="I40" s="224"/>
      <c r="J40" s="202" t="n">
        <f aca="false">L40+N40+P40+R40</f>
        <v>1</v>
      </c>
      <c r="K40" s="203" t="n">
        <f aca="false">M40+O40+Q40+S40</f>
        <v>59</v>
      </c>
      <c r="L40" s="221" t="n">
        <v>1</v>
      </c>
      <c r="M40" s="225" t="n">
        <v>59</v>
      </c>
      <c r="N40" s="221" t="n">
        <v>0</v>
      </c>
      <c r="O40" s="221" t="n">
        <v>0</v>
      </c>
      <c r="P40" s="221"/>
      <c r="Q40" s="221"/>
      <c r="R40" s="221" t="n">
        <v>0</v>
      </c>
      <c r="S40" s="224" t="n">
        <v>0</v>
      </c>
      <c r="T40" s="226" t="s">
        <v>147</v>
      </c>
      <c r="V40" s="51"/>
    </row>
    <row r="41" customFormat="false" ht="19.5" hidden="false" customHeight="true" outlineLevel="0" collapsed="false">
      <c r="A41" s="198" t="str">
        <f aca="false">Лист1!C40</f>
        <v>Мусы - Медяковский</v>
      </c>
      <c r="B41" s="169" t="n">
        <f aca="false">D41+F41+H41</f>
        <v>4</v>
      </c>
      <c r="C41" s="154" t="n">
        <f aca="false">E41+G41+I41</f>
        <v>31</v>
      </c>
      <c r="D41" s="221" t="n">
        <v>4</v>
      </c>
      <c r="E41" s="222" t="n">
        <v>31</v>
      </c>
      <c r="F41" s="223"/>
      <c r="G41" s="222"/>
      <c r="H41" s="223"/>
      <c r="I41" s="224" t="n">
        <v>0</v>
      </c>
      <c r="J41" s="202" t="n">
        <f aca="false">L41+N41+P41+R41</f>
        <v>0</v>
      </c>
      <c r="K41" s="203" t="n">
        <f aca="false">M41+O41+Q41+S41</f>
        <v>0</v>
      </c>
      <c r="L41" s="221"/>
      <c r="M41" s="225"/>
      <c r="N41" s="221" t="n">
        <v>0</v>
      </c>
      <c r="O41" s="221" t="n">
        <v>0</v>
      </c>
      <c r="P41" s="221"/>
      <c r="Q41" s="221"/>
      <c r="R41" s="221" t="n">
        <v>0</v>
      </c>
      <c r="S41" s="224" t="n">
        <v>0</v>
      </c>
      <c r="T41" s="226" t="s">
        <v>147</v>
      </c>
    </row>
    <row r="42" customFormat="false" ht="19.5" hidden="false" customHeight="true" outlineLevel="0" collapsed="false">
      <c r="A42" s="198" t="str">
        <f aca="false">Лист1!C41</f>
        <v>Мостовой переход в с.Набережное</v>
      </c>
      <c r="B42" s="169" t="n">
        <f aca="false">D42+F42+H42</f>
        <v>0</v>
      </c>
      <c r="C42" s="154" t="n">
        <f aca="false">E42+G42+I42</f>
        <v>0</v>
      </c>
      <c r="D42" s="228"/>
      <c r="E42" s="229"/>
      <c r="F42" s="230"/>
      <c r="G42" s="231"/>
      <c r="H42" s="230"/>
      <c r="I42" s="232" t="n">
        <v>0</v>
      </c>
      <c r="J42" s="202" t="n">
        <f aca="false">L42+N42+P42+R42</f>
        <v>1</v>
      </c>
      <c r="K42" s="203" t="n">
        <f aca="false">M42+O42+Q42+S42</f>
        <v>45</v>
      </c>
      <c r="L42" s="228" t="n">
        <v>1</v>
      </c>
      <c r="M42" s="233" t="n">
        <v>45</v>
      </c>
      <c r="N42" s="228" t="n">
        <v>0</v>
      </c>
      <c r="O42" s="228" t="n">
        <v>0</v>
      </c>
      <c r="P42" s="228"/>
      <c r="Q42" s="228"/>
      <c r="R42" s="228" t="n">
        <v>0</v>
      </c>
      <c r="S42" s="232" t="n">
        <v>0</v>
      </c>
      <c r="T42" s="234" t="s">
        <v>147</v>
      </c>
      <c r="V42" s="51"/>
    </row>
    <row r="43" customFormat="false" ht="19.5" hidden="false" customHeight="true" outlineLevel="0" collapsed="false">
      <c r="A43" s="198" t="str">
        <f aca="false">Лист1!C42</f>
        <v>9 км а/д "Н-0903" - Теренино</v>
      </c>
      <c r="B43" s="169" t="n">
        <f aca="false">D43+F43+H43</f>
        <v>2</v>
      </c>
      <c r="C43" s="154" t="n">
        <f aca="false">E43+G43+I43</f>
        <v>20</v>
      </c>
      <c r="D43" s="228"/>
      <c r="E43" s="231"/>
      <c r="F43" s="230" t="n">
        <f aca="false">1+1</f>
        <v>2</v>
      </c>
      <c r="G43" s="231" t="n">
        <f aca="false">10+10</f>
        <v>20</v>
      </c>
      <c r="H43" s="230"/>
      <c r="I43" s="232"/>
      <c r="J43" s="202" t="n">
        <f aca="false">L43+N43+P43+R43</f>
        <v>0</v>
      </c>
      <c r="K43" s="203" t="n">
        <f aca="false">M43+O43+Q43+S43</f>
        <v>0</v>
      </c>
      <c r="L43" s="228"/>
      <c r="M43" s="233"/>
      <c r="N43" s="228"/>
      <c r="O43" s="228"/>
      <c r="P43" s="228"/>
      <c r="Q43" s="228"/>
      <c r="R43" s="228"/>
      <c r="S43" s="232"/>
      <c r="T43" s="234" t="s">
        <v>147</v>
      </c>
    </row>
    <row r="44" customFormat="false" ht="19.5" hidden="false" customHeight="true" outlineLevel="0" collapsed="false">
      <c r="A44" s="198" t="str">
        <f aca="false">Лист1!C43</f>
        <v>1271 км а/д "Р-254"  - Лебедевский</v>
      </c>
      <c r="B44" s="169" t="n">
        <f aca="false">D44+F44+H44</f>
        <v>1</v>
      </c>
      <c r="C44" s="154" t="n">
        <f aca="false">E44+G44+I44</f>
        <v>10</v>
      </c>
      <c r="D44" s="228" t="n">
        <v>1</v>
      </c>
      <c r="E44" s="231" t="n">
        <v>10</v>
      </c>
      <c r="F44" s="230"/>
      <c r="G44" s="231"/>
      <c r="H44" s="230"/>
      <c r="I44" s="232" t="n">
        <v>0</v>
      </c>
      <c r="J44" s="202" t="n">
        <f aca="false">L44+N44+P44+R44</f>
        <v>0</v>
      </c>
      <c r="K44" s="203" t="n">
        <f aca="false">M44+O44+Q44+S44</f>
        <v>0</v>
      </c>
      <c r="L44" s="228"/>
      <c r="M44" s="233"/>
      <c r="N44" s="228" t="n">
        <v>0</v>
      </c>
      <c r="O44" s="228" t="n">
        <v>0</v>
      </c>
      <c r="P44" s="228"/>
      <c r="Q44" s="228"/>
      <c r="R44" s="228" t="n">
        <v>0</v>
      </c>
      <c r="S44" s="232" t="n">
        <v>0</v>
      </c>
      <c r="T44" s="234" t="s">
        <v>147</v>
      </c>
    </row>
    <row r="45" customFormat="false" ht="19.5" hidden="false" customHeight="true" outlineLevel="0" collapsed="false">
      <c r="A45" s="198" t="str">
        <f aca="false">Лист1!C44</f>
        <v>1282 км а/д "Р-254" - Каргат (западный)</v>
      </c>
      <c r="B45" s="169" t="n">
        <f aca="false">D45+F45+H45</f>
        <v>0</v>
      </c>
      <c r="C45" s="154" t="n">
        <f aca="false">E45+G45+I45</f>
        <v>0</v>
      </c>
      <c r="D45" s="235"/>
      <c r="E45" s="236"/>
      <c r="F45" s="237"/>
      <c r="G45" s="236"/>
      <c r="H45" s="237"/>
      <c r="I45" s="238"/>
      <c r="J45" s="202" t="n">
        <f aca="false">L45+N45+P45+R45</f>
        <v>0</v>
      </c>
      <c r="K45" s="203" t="n">
        <f aca="false">M45+O45+Q45+S45</f>
        <v>0</v>
      </c>
      <c r="L45" s="235"/>
      <c r="M45" s="239"/>
      <c r="N45" s="235"/>
      <c r="O45" s="235"/>
      <c r="P45" s="235"/>
      <c r="Q45" s="235"/>
      <c r="R45" s="235"/>
      <c r="S45" s="238"/>
      <c r="T45" s="240" t="s">
        <v>145</v>
      </c>
    </row>
    <row r="46" customFormat="false" ht="19.5" hidden="false" customHeight="true" outlineLevel="0" collapsed="false">
      <c r="A46" s="241" t="s">
        <v>148</v>
      </c>
      <c r="B46" s="242" t="n">
        <f aca="false">SUM(B20:B45)</f>
        <v>141</v>
      </c>
      <c r="C46" s="243" t="n">
        <f aca="false">SUM(C20:C45)</f>
        <v>1909.53</v>
      </c>
      <c r="D46" s="244" t="n">
        <f aca="false">SUM(D20:D45)</f>
        <v>105</v>
      </c>
      <c r="E46" s="245" t="n">
        <f aca="false">SUM(E20:E45)</f>
        <v>1582.82</v>
      </c>
      <c r="F46" s="244" t="n">
        <f aca="false">SUM(F20:F45)</f>
        <v>36</v>
      </c>
      <c r="G46" s="245" t="n">
        <f aca="false">SUM(G20:G45)</f>
        <v>326.71</v>
      </c>
      <c r="H46" s="244" t="n">
        <f aca="false">SUM(H20:H45)</f>
        <v>0</v>
      </c>
      <c r="I46" s="244" t="n">
        <f aca="false">SUM(I20:I45)</f>
        <v>0</v>
      </c>
      <c r="J46" s="242" t="n">
        <f aca="false">SUM(J20:J45)</f>
        <v>6</v>
      </c>
      <c r="K46" s="242" t="n">
        <f aca="false">SUM(K20:K45)</f>
        <v>300.45</v>
      </c>
      <c r="L46" s="244" t="n">
        <f aca="false">SUM(L20:L45)</f>
        <v>6</v>
      </c>
      <c r="M46" s="244" t="n">
        <f aca="false">SUM(M20:M45)</f>
        <v>300.45</v>
      </c>
      <c r="N46" s="244" t="n">
        <f aca="false">SUM(N20:N45)</f>
        <v>0</v>
      </c>
      <c r="O46" s="246" t="n">
        <f aca="false">SUM(O20:O45)</f>
        <v>0</v>
      </c>
      <c r="P46" s="244" t="n">
        <f aca="false">SUM(P20:P45)</f>
        <v>0</v>
      </c>
      <c r="Q46" s="244" t="n">
        <f aca="false">SUM(Q20:Q45)</f>
        <v>0</v>
      </c>
      <c r="R46" s="244" t="n">
        <f aca="false">SUM(R20:R45)</f>
        <v>0</v>
      </c>
      <c r="S46" s="244" t="n">
        <f aca="false">SUM(S20:S45)</f>
        <v>0</v>
      </c>
      <c r="T46" s="247" t="s">
        <v>149</v>
      </c>
    </row>
    <row r="47" customFormat="false" ht="17.25" hidden="false" customHeight="false" outlineLevel="0" collapsed="false">
      <c r="A47" s="248"/>
      <c r="B47" s="249"/>
      <c r="C47" s="250"/>
      <c r="D47" s="249"/>
      <c r="E47" s="251"/>
      <c r="F47" s="252"/>
      <c r="G47" s="253"/>
      <c r="H47" s="254"/>
      <c r="I47" s="254"/>
      <c r="J47" s="254" t="n">
        <f aca="false">L47+N47+R47</f>
        <v>0</v>
      </c>
      <c r="K47" s="255" t="n">
        <f aca="false">M47+O47+S47</f>
        <v>0</v>
      </c>
      <c r="L47" s="254"/>
      <c r="M47" s="255"/>
      <c r="N47" s="254"/>
      <c r="O47" s="255"/>
      <c r="P47" s="255"/>
      <c r="Q47" s="255"/>
      <c r="R47" s="254"/>
      <c r="S47" s="256"/>
      <c r="T47" s="257"/>
    </row>
    <row r="48" customFormat="false" ht="16.5" hidden="false" customHeight="false" outlineLevel="0" collapsed="false">
      <c r="A48" s="258" t="s">
        <v>150</v>
      </c>
      <c r="B48" s="259" t="n">
        <f aca="false">SUM(B46,B18)</f>
        <v>172</v>
      </c>
      <c r="C48" s="105" t="n">
        <f aca="false">SUM(C46,C18)</f>
        <v>2389.13</v>
      </c>
      <c r="D48" s="259" t="n">
        <f aca="false">SUM(D46,D18)</f>
        <v>130</v>
      </c>
      <c r="E48" s="105" t="n">
        <f aca="false">SUM(E46,E18)</f>
        <v>1981.17</v>
      </c>
      <c r="F48" s="259" t="n">
        <f aca="false">SUM(F46,F18)</f>
        <v>42</v>
      </c>
      <c r="G48" s="105" t="n">
        <f aca="false">SUM(G46,G18)</f>
        <v>407.96</v>
      </c>
      <c r="H48" s="259" t="n">
        <f aca="false">SUM(H46,H18)</f>
        <v>0</v>
      </c>
      <c r="I48" s="259" t="n">
        <f aca="false">SUM(I46,I18)</f>
        <v>0</v>
      </c>
      <c r="J48" s="259" t="n">
        <f aca="false">SUM(J46,J18)</f>
        <v>9</v>
      </c>
      <c r="K48" s="260" t="n">
        <f aca="false">SUM(K46,K18)</f>
        <v>472.45</v>
      </c>
      <c r="L48" s="259" t="n">
        <f aca="false">SUM(L46,L18)</f>
        <v>8</v>
      </c>
      <c r="M48" s="260" t="n">
        <f aca="false">SUM(M46,M18)</f>
        <v>413.45</v>
      </c>
      <c r="N48" s="259" t="n">
        <f aca="false">SUM(N46,N18)</f>
        <v>1</v>
      </c>
      <c r="O48" s="260" t="n">
        <f aca="false">SUM(O46,O18)</f>
        <v>59</v>
      </c>
      <c r="P48" s="260" t="n">
        <f aca="false">SUM(P46,P18)</f>
        <v>0</v>
      </c>
      <c r="Q48" s="260" t="n">
        <f aca="false">SUM(Q46,Q18)</f>
        <v>0</v>
      </c>
      <c r="R48" s="260" t="n">
        <f aca="false">SUM(R46,R18)</f>
        <v>0</v>
      </c>
      <c r="S48" s="260" t="n">
        <f aca="false">SUM(S46,S18)</f>
        <v>0</v>
      </c>
      <c r="T48" s="261" t="n">
        <f aca="false">SUM(T46,T18)</f>
        <v>2</v>
      </c>
    </row>
    <row r="49" customFormat="false" ht="17.25" hidden="false" customHeight="false" outlineLevel="0" collapsed="false">
      <c r="A49" s="262"/>
      <c r="B49" s="263"/>
      <c r="C49" s="264"/>
      <c r="D49" s="263"/>
      <c r="E49" s="265"/>
      <c r="F49" s="266"/>
      <c r="G49" s="267"/>
      <c r="H49" s="268"/>
      <c r="I49" s="268"/>
      <c r="J49" s="268" t="n">
        <f aca="false">L49+N49+R49</f>
        <v>0</v>
      </c>
      <c r="K49" s="269" t="n">
        <f aca="false">M49+O49+S49</f>
        <v>0</v>
      </c>
      <c r="L49" s="268"/>
      <c r="M49" s="267"/>
      <c r="N49" s="268"/>
      <c r="O49" s="267"/>
      <c r="P49" s="267"/>
      <c r="Q49" s="267"/>
      <c r="R49" s="268"/>
      <c r="S49" s="269"/>
      <c r="T49" s="270"/>
    </row>
    <row r="50" customFormat="false" ht="17.25" hidden="false" customHeight="false" outlineLevel="0" collapsed="false">
      <c r="A50" s="113"/>
      <c r="B50" s="113"/>
      <c r="C50" s="113"/>
      <c r="D50" s="113"/>
      <c r="E50" s="271"/>
      <c r="F50" s="271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</row>
    <row r="51" customFormat="false" ht="12.75" hidden="false" customHeight="false" outlineLevel="0" collapsed="false">
      <c r="A51" s="1"/>
      <c r="B51" s="1"/>
      <c r="C51" s="1"/>
      <c r="D51" s="1"/>
      <c r="E51" s="123"/>
      <c r="F51" s="123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</row>
    <row r="52" customFormat="false" ht="12.75" hidden="false" customHeight="false" outlineLevel="0" collapsed="false">
      <c r="A52" s="1"/>
      <c r="B52" s="1"/>
      <c r="C52" s="1"/>
      <c r="D52" s="1"/>
      <c r="E52" s="122"/>
      <c r="F52" s="123"/>
      <c r="G52" s="124"/>
      <c r="H52" s="124"/>
      <c r="I52" s="124"/>
      <c r="J52" s="124"/>
      <c r="K52" s="125"/>
      <c r="L52" s="125"/>
      <c r="M52" s="125"/>
      <c r="N52" s="125"/>
      <c r="O52" s="125"/>
      <c r="P52" s="125"/>
      <c r="Q52" s="125"/>
      <c r="R52" s="125"/>
      <c r="S52" s="125"/>
      <c r="T52" s="125"/>
    </row>
  </sheetData>
  <mergeCells count="3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</mergeCells>
  <conditionalFormatting sqref="B14:C14 H18:I18 P48:T48 B17:S17 B46:T46 P18:S18 R15:S16 B47:O49 P47:S47 P49:S49 D19:S45 B20:C4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4:42Z</dcterms:created>
  <dc:creator>Конкин Алексей Владимирович</dc:creator>
  <dc:description/>
  <dc:language>en-US</dc:language>
  <cp:lastModifiedBy>Амеличева Анна Сергеевна</cp:lastModifiedBy>
  <cp:lastPrinted>2017-01-10T08:04:14Z</cp:lastPrinted>
  <dcterms:modified xsi:type="dcterms:W3CDTF">2025-02-14T07:54:50Z</dcterms:modified>
  <cp:revision>0</cp:revision>
  <dc:subject/>
  <dc:title/>
</cp:coreProperties>
</file>