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1</definedName>
    <definedName function="false" hidden="false" localSheetId="1" name="_xlnm.Print_Area" vbProcedure="false">Лист2!$A$3:$T$61</definedName>
    <definedName function="false" hidden="false" localSheetId="0" name="Область_печати_ИМ" vbProcedure="false">Лист1!$C$1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imes New Roman"/>
            <family val="1"/>
            <charset val="204"/>
          </rPr>
          <t xml:space="preserve">≈ 3,5 км - по территории Купинского райо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9</xdr:row>
                <xdr:rowOff>1</xdr:rowOff>
              </xdr:from>
              <xdr:to>
                <xdr:col>5</xdr:col>
                <xdr:colOff>43</xdr:colOff>
                <xdr:row>51</xdr:row>
                <xdr:rowOff>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 с подходами принят согласно приказа ДИЗО в 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2</xdr:row>
                <xdr:rowOff>3</xdr:rowOff>
              </xdr:from>
              <xdr:to>
                <xdr:col>6</xdr:col>
                <xdr:colOff>10</xdr:colOff>
                <xdr:row>54</xdr:row>
                <xdr:rowOff>3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 км 61,1 -  6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8</xdr:row>
                <xdr:rowOff>17</xdr:rowOff>
              </xdr:from>
              <xdr:to>
                <xdr:col>8</xdr:col>
                <xdr:colOff>96</xdr:colOff>
                <xdr:row>10</xdr:row>
                <xdr:rowOff>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0 г.
</t>
        </r>
        <r>
          <rPr>
            <sz val="10"/>
            <color rgb="FF000000"/>
            <rFont val="Tahoma"/>
            <family val="2"/>
            <charset val="204"/>
          </rPr>
          <t xml:space="preserve"> Ошибка в 2006г. В паспорте были отражены результаты работы 2006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8</xdr:row>
                <xdr:rowOff>5</xdr:rowOff>
              </xdr:from>
              <xdr:to>
                <xdr:col>12</xdr:col>
                <xdr:colOff>42</xdr:colOff>
                <xdr:row>22</xdr:row>
                <xdr:rowOff>2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кароваФ:
</t>
        </r>
        <r>
          <rPr>
            <sz val="8"/>
            <color rgb="FF000000"/>
            <rFont val="Tahoma"/>
            <family val="2"/>
            <charset val="204"/>
          </rPr>
          <t xml:space="preserve">в 2012 г. проведены работы по реконструкции ад и спрямление на кривой малого радиуса дало уменьшение протяженности ад. Внести изменения в сеть по рнзультатам кадастровых работ в 2013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11</xdr:rowOff>
              </xdr:from>
              <xdr:to>
                <xdr:col>16</xdr:col>
                <xdr:colOff>54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 с подходами принят согласно приказа ДИЗО в 2011 г. Г-10+2*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4</xdr:row>
                <xdr:rowOff>3</xdr:rowOff>
              </xdr:from>
              <xdr:to>
                <xdr:col>16</xdr:col>
                <xdr:colOff>72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8">
  <si>
    <t xml:space="preserve">Приложение № 3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 И СООРУЖЕНИЙ НА НИХ ОБЩЕГО ПОЛЬЗОВАНИЯ</t>
  </si>
  <si>
    <t xml:space="preserve">БАРАБИ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5</t>
  </si>
  <si>
    <t xml:space="preserve">Здвинск -  Барабинск</t>
  </si>
  <si>
    <t xml:space="preserve">К-05</t>
  </si>
  <si>
    <t xml:space="preserve">Н-4</t>
  </si>
  <si>
    <t xml:space="preserve">50 ОП РЗ 50К-23</t>
  </si>
  <si>
    <t xml:space="preserve">Барабинск - Куйбышев</t>
  </si>
  <si>
    <t xml:space="preserve">К-23</t>
  </si>
  <si>
    <t xml:space="preserve">50 ОП РЗ 50К-25</t>
  </si>
  <si>
    <t xml:space="preserve">1151 км а/д "Р-254" -  Барабинск</t>
  </si>
  <si>
    <t xml:space="preserve">К-2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101</t>
  </si>
  <si>
    <t xml:space="preserve">45 км а/д "К-05" - Новониколаевка</t>
  </si>
  <si>
    <t xml:space="preserve">Н-0101</t>
  </si>
  <si>
    <t xml:space="preserve">Н-5</t>
  </si>
  <si>
    <t xml:space="preserve">50 ОП МЗ 50Н-0102</t>
  </si>
  <si>
    <t xml:space="preserve">Барабинск - Зюзя - Квашнино</t>
  </si>
  <si>
    <t xml:space="preserve">Н-0102</t>
  </si>
  <si>
    <t xml:space="preserve">50 ОП МЗ 50Н-0103</t>
  </si>
  <si>
    <t xml:space="preserve">Барабинск - Новоульяновское</t>
  </si>
  <si>
    <t xml:space="preserve">Н-0103</t>
  </si>
  <si>
    <t xml:space="preserve">50 ОП МЗ 50Н-0104</t>
  </si>
  <si>
    <t xml:space="preserve">1152 км а/д "Р-254" - Таскаево - Бакмасиха</t>
  </si>
  <si>
    <t xml:space="preserve">Н-0104</t>
  </si>
  <si>
    <t xml:space="preserve">50 ОП МЗ 50Н-0105</t>
  </si>
  <si>
    <t xml:space="preserve">44 км а/д "Н-0102" - Белово</t>
  </si>
  <si>
    <t xml:space="preserve">Н-0105</t>
  </si>
  <si>
    <t xml:space="preserve">50 ОП МЗ 50Н-0107</t>
  </si>
  <si>
    <t xml:space="preserve">9 км а/д "Н-0101" - Усть-Тандовка</t>
  </si>
  <si>
    <t xml:space="preserve">Н-0107</t>
  </si>
  <si>
    <t xml:space="preserve">50 ОП МЗ 50Н-0108</t>
  </si>
  <si>
    <t xml:space="preserve">36 км а/д "К-05" - Кармакла</t>
  </si>
  <si>
    <t xml:space="preserve">Н-0108</t>
  </si>
  <si>
    <t xml:space="preserve">50 ОП МЗ 50Н-0109</t>
  </si>
  <si>
    <t xml:space="preserve">10 км а/д "Н-0104" - Новокозловское</t>
  </si>
  <si>
    <t xml:space="preserve">Н-0109</t>
  </si>
  <si>
    <t xml:space="preserve">50 ОП МЗ 50Н-0110</t>
  </si>
  <si>
    <t xml:space="preserve">13 км а/д "Н-0101" - Новоярково</t>
  </si>
  <si>
    <t xml:space="preserve">Н-0110</t>
  </si>
  <si>
    <t xml:space="preserve">50 ОП МЗ 50Н-0111</t>
  </si>
  <si>
    <t xml:space="preserve">58 км а/д "К-05" - Новоспасск</t>
  </si>
  <si>
    <t xml:space="preserve">Н-0111</t>
  </si>
  <si>
    <t xml:space="preserve">50 ОП МЗ 50Н-0112</t>
  </si>
  <si>
    <t xml:space="preserve">8 км а/д "Н-0101" - Новочановское</t>
  </si>
  <si>
    <t xml:space="preserve">Н-0112</t>
  </si>
  <si>
    <t xml:space="preserve">50 ОП МЗ 50Н-0113</t>
  </si>
  <si>
    <t xml:space="preserve">63 км а/д "К-05" - Юный Пионер</t>
  </si>
  <si>
    <t xml:space="preserve">Н-0113</t>
  </si>
  <si>
    <t xml:space="preserve">50 ОП МЗ 50Н-0114</t>
  </si>
  <si>
    <t xml:space="preserve">70 км а/д "К-05" - Бадажки</t>
  </si>
  <si>
    <t xml:space="preserve">Н-0114</t>
  </si>
  <si>
    <t xml:space="preserve">50 ОП МЗ 50Н-0115</t>
  </si>
  <si>
    <r>
      <rPr>
        <sz val="13"/>
        <rFont val="Times New Roman Cyr"/>
        <family val="0"/>
        <charset val="204"/>
      </rPr>
      <t xml:space="preserve">46 </t>
    </r>
    <r>
      <rPr>
        <sz val="13"/>
        <rFont val="Times New Roman Cyr"/>
        <family val="1"/>
        <charset val="204"/>
      </rPr>
      <t xml:space="preserve">км а/д "К-05" - Кожевниково</t>
    </r>
  </si>
  <si>
    <t xml:space="preserve">Н-0115</t>
  </si>
  <si>
    <t xml:space="preserve">50 ОП МЗ 50Н-0116</t>
  </si>
  <si>
    <r>
      <rPr>
        <sz val="13"/>
        <rFont val="Times New Roman Cyr"/>
        <family val="0"/>
        <charset val="204"/>
      </rPr>
      <t xml:space="preserve">43</t>
    </r>
    <r>
      <rPr>
        <sz val="13"/>
        <rFont val="Times New Roman Cyr"/>
        <family val="1"/>
        <charset val="204"/>
      </rPr>
      <t xml:space="preserve"> км а/д "К-05" - Голованово</t>
    </r>
  </si>
  <si>
    <t xml:space="preserve">Н-0116</t>
  </si>
  <si>
    <t xml:space="preserve">50 ОП МЗ 50Н-0117</t>
  </si>
  <si>
    <r>
      <rPr>
        <sz val="13"/>
        <rFont val="Times New Roman Cyr"/>
        <family val="0"/>
        <charset val="204"/>
      </rPr>
      <t xml:space="preserve">34</t>
    </r>
    <r>
      <rPr>
        <sz val="13"/>
        <rFont val="Times New Roman Cyr"/>
        <family val="1"/>
        <charset val="204"/>
      </rPr>
      <t xml:space="preserve"> км а/д "К-05" - Сизево</t>
    </r>
  </si>
  <si>
    <t xml:space="preserve">Н-0117</t>
  </si>
  <si>
    <t xml:space="preserve">50 ОП МЗ 50Н-0118</t>
  </si>
  <si>
    <r>
      <rPr>
        <sz val="13"/>
        <rFont val="Times New Roman Cyr"/>
        <family val="0"/>
        <charset val="204"/>
      </rPr>
      <t xml:space="preserve">70</t>
    </r>
    <r>
      <rPr>
        <sz val="13"/>
        <rFont val="Times New Roman Cyr"/>
        <family val="1"/>
        <charset val="204"/>
      </rPr>
      <t xml:space="preserve"> км а/д "К-05" - Дунаевка</t>
    </r>
  </si>
  <si>
    <t xml:space="preserve">Н-0118</t>
  </si>
  <si>
    <t xml:space="preserve">50 ОП МЗ 50Н-0119</t>
  </si>
  <si>
    <r>
      <rPr>
        <sz val="13"/>
        <rFont val="Times New Roman Cyr"/>
        <family val="0"/>
        <charset val="204"/>
      </rPr>
      <t xml:space="preserve">47 </t>
    </r>
    <r>
      <rPr>
        <sz val="13"/>
        <rFont val="Times New Roman Cyr"/>
        <family val="1"/>
        <charset val="204"/>
      </rPr>
      <t xml:space="preserve">км а/д "Н-0102" - Новотандово</t>
    </r>
  </si>
  <si>
    <t xml:space="preserve">Н-0119</t>
  </si>
  <si>
    <t xml:space="preserve">50 ОП МЗ 50Н-0120</t>
  </si>
  <si>
    <t xml:space="preserve">26 км а/д "Н-0102" - Круглоозерка</t>
  </si>
  <si>
    <t xml:space="preserve">Н-0120</t>
  </si>
  <si>
    <t xml:space="preserve">50 ОП МЗ 50Н-0121</t>
  </si>
  <si>
    <t xml:space="preserve">20 км а/д "Н-0102" - Красный Пахарь</t>
  </si>
  <si>
    <t xml:space="preserve">Н-0121</t>
  </si>
  <si>
    <t xml:space="preserve">50 ОП МЗ 50Н-0122</t>
  </si>
  <si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 а/д "Н-0104" - Новогутово</t>
    </r>
  </si>
  <si>
    <t xml:space="preserve">Н-0122</t>
  </si>
  <si>
    <t xml:space="preserve">50 ОП МЗ 50Н-0123</t>
  </si>
  <si>
    <r>
      <rPr>
        <sz val="13"/>
        <rFont val="Times New Roman Cyr"/>
        <family val="0"/>
        <charset val="204"/>
      </rPr>
      <t xml:space="preserve">5 </t>
    </r>
    <r>
      <rPr>
        <sz val="13"/>
        <rFont val="Times New Roman Cyr"/>
        <family val="1"/>
        <charset val="204"/>
      </rPr>
      <t xml:space="preserve">км а/д "</t>
    </r>
    <r>
      <rPr>
        <sz val="13"/>
        <rFont val="Times New Roman Cyr"/>
        <family val="0"/>
        <charset val="204"/>
      </rPr>
      <t xml:space="preserve">Н-0109</t>
    </r>
    <r>
      <rPr>
        <sz val="13"/>
        <rFont val="Times New Roman Cyr"/>
        <family val="1"/>
        <charset val="204"/>
      </rPr>
      <t xml:space="preserve">" - Арисово</t>
    </r>
  </si>
  <si>
    <t xml:space="preserve">Н-0123</t>
  </si>
  <si>
    <t xml:space="preserve">50 ОП МЗ 50Н-0124</t>
  </si>
  <si>
    <r>
      <rPr>
        <sz val="13"/>
        <rFont val="Times New Roman Cyr"/>
        <family val="0"/>
        <charset val="204"/>
      </rPr>
      <t xml:space="preserve">19 </t>
    </r>
    <r>
      <rPr>
        <sz val="13"/>
        <rFont val="Times New Roman Cyr"/>
        <family val="1"/>
        <charset val="204"/>
      </rPr>
      <t xml:space="preserve">км а/д "Н-0104" - Кармышак</t>
    </r>
  </si>
  <si>
    <t xml:space="preserve">Н-0124</t>
  </si>
  <si>
    <t xml:space="preserve">50 ОП МЗ 50Н-0125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0104" - Абакумово</t>
    </r>
  </si>
  <si>
    <t xml:space="preserve">Н-0125</t>
  </si>
  <si>
    <t xml:space="preserve">50 ОП МЗ 50Н-0126</t>
  </si>
  <si>
    <t xml:space="preserve">1123 км а/д "Р-254" -Устьянцево - Половинное</t>
  </si>
  <si>
    <t xml:space="preserve">Н-0126</t>
  </si>
  <si>
    <t xml:space="preserve">50 ОП МЗ 50Н-0127</t>
  </si>
  <si>
    <r>
      <rPr>
        <sz val="13"/>
        <rFont val="Times New Roman Cyr"/>
        <family val="0"/>
        <charset val="204"/>
      </rPr>
      <t xml:space="preserve">21</t>
    </r>
    <r>
      <rPr>
        <sz val="13"/>
        <rFont val="Times New Roman Cyr"/>
        <family val="1"/>
        <charset val="204"/>
      </rPr>
      <t xml:space="preserve"> км а/д "Н-0101" - Староярково</t>
    </r>
  </si>
  <si>
    <t xml:space="preserve">Н-0127</t>
  </si>
  <si>
    <t xml:space="preserve">50 ОП МЗ 50Н-0128</t>
  </si>
  <si>
    <r>
      <rPr>
        <sz val="13"/>
        <rFont val="Times New Roman Cyr"/>
        <family val="0"/>
        <charset val="204"/>
      </rPr>
      <t xml:space="preserve">21</t>
    </r>
    <r>
      <rPr>
        <sz val="13"/>
        <rFont val="Times New Roman Cyr"/>
        <family val="1"/>
        <charset val="204"/>
      </rPr>
      <t xml:space="preserve"> км а/д "Н-0101" - Тополевка</t>
    </r>
  </si>
  <si>
    <t xml:space="preserve">Н-0128</t>
  </si>
  <si>
    <t xml:space="preserve">50 ОП МЗ 50Н-0129</t>
  </si>
  <si>
    <t xml:space="preserve">32 км а/д "Н-0101" - Бехтень</t>
  </si>
  <si>
    <t xml:space="preserve">Н-0129</t>
  </si>
  <si>
    <t xml:space="preserve">50 ОП МЗ 50Н-0130</t>
  </si>
  <si>
    <r>
      <rPr>
        <sz val="13"/>
        <rFont val="Times New Roman Cyr"/>
        <family val="0"/>
        <charset val="204"/>
      </rPr>
      <t xml:space="preserve">34</t>
    </r>
    <r>
      <rPr>
        <sz val="13"/>
        <rFont val="Times New Roman Cyr"/>
        <family val="1"/>
        <charset val="204"/>
      </rPr>
      <t xml:space="preserve"> км а/д "Н-0101" - Богатиха</t>
    </r>
  </si>
  <si>
    <t xml:space="preserve">Н-0130</t>
  </si>
  <si>
    <t xml:space="preserve">50 ОП МЗ 50Н-0132</t>
  </si>
  <si>
    <t xml:space="preserve">Таскаево - Красный Яр</t>
  </si>
  <si>
    <t xml:space="preserve">Н-0132</t>
  </si>
  <si>
    <t xml:space="preserve">50 ОП МЗ 50Н-0133</t>
  </si>
  <si>
    <t xml:space="preserve">Арисово - Пензино</t>
  </si>
  <si>
    <t xml:space="preserve">Н-0133</t>
  </si>
  <si>
    <t xml:space="preserve">50 ОП МЗ 50Н-0134</t>
  </si>
  <si>
    <t xml:space="preserve">Бакмасиха - Старый Карапуз</t>
  </si>
  <si>
    <t xml:space="preserve">Н-0134</t>
  </si>
  <si>
    <t xml:space="preserve">50 ОП МЗ 50Н-0135</t>
  </si>
  <si>
    <t xml:space="preserve">63 км а/д "К-05" - аул Тандов</t>
  </si>
  <si>
    <t xml:space="preserve">Н-0135</t>
  </si>
  <si>
    <t xml:space="preserve">50 ОП МЗ 50Н-0136</t>
  </si>
  <si>
    <t xml:space="preserve">53 км а/д "К-05" - Новокурупкаевка</t>
  </si>
  <si>
    <t xml:space="preserve">Н-0136</t>
  </si>
  <si>
    <t xml:space="preserve">50 ОП МЗ 50Н-0138</t>
  </si>
  <si>
    <t xml:space="preserve">7 км а/д "К-23" - Горка</t>
  </si>
  <si>
    <t xml:space="preserve">Н-0138</t>
  </si>
  <si>
    <t xml:space="preserve">50 ОП МЗ 50Н-0140</t>
  </si>
  <si>
    <t xml:space="preserve">Богатиха - Новорозино (в гр.  района)</t>
  </si>
  <si>
    <t xml:space="preserve">Н-0140</t>
  </si>
  <si>
    <t xml:space="preserve">50 ОП МЗ 50Н-0141</t>
  </si>
  <si>
    <t xml:space="preserve">Путепровод через железнодорожные пути ст. Барабинск</t>
  </si>
  <si>
    <t xml:space="preserve">Н-0141</t>
  </si>
  <si>
    <t xml:space="preserve">50 ОП МЗ 50Н-0142</t>
  </si>
  <si>
    <t xml:space="preserve">1123 км а/д "Р-254" - ст. Кирзинское</t>
  </si>
  <si>
    <t xml:space="preserve">Н-0142</t>
  </si>
  <si>
    <t xml:space="preserve">50 ОП МЗ 50Н-0143</t>
  </si>
  <si>
    <t xml:space="preserve">1178 км а/д "Р-254" - Труновское</t>
  </si>
  <si>
    <t xml:space="preserve">Н-0143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БАРАБ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Комбинированные</t>
  </si>
  <si>
    <t xml:space="preserve">  Деревянные</t>
  </si>
  <si>
    <t xml:space="preserve">шт</t>
  </si>
  <si>
    <t xml:space="preserve">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"/>
    <numFmt numFmtId="171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87"/>
    <col collapsed="false" customWidth="true" hidden="false" outlineLevel="0" max="3" min="3" style="2" width="51.62"/>
    <col collapsed="false" customWidth="false" hidden="false" outlineLevel="0" max="4" min="4" style="3" width="9.62"/>
    <col collapsed="false" customWidth="true" hidden="false" outlineLevel="0" max="14" min="5" style="1" width="12.99"/>
    <col collapsed="false" customWidth="true" hidden="false" outlineLevel="0" max="17" min="15" style="1" width="10.62"/>
    <col collapsed="false" customWidth="true" hidden="false" outlineLevel="0" max="18" min="18" style="4" width="10.62"/>
    <col collapsed="false" customWidth="true" hidden="false" outlineLevel="0" max="20" min="19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5"/>
      <c r="L1" s="5"/>
      <c r="M1" s="5"/>
      <c r="O1" s="8"/>
      <c r="P1" s="9" t="s">
        <v>0</v>
      </c>
      <c r="Q1" s="9"/>
      <c r="R1" s="9"/>
      <c r="S1" s="9"/>
      <c r="T1" s="9"/>
    </row>
    <row r="2" customFormat="false" ht="42" hidden="false" customHeight="true" outlineLevel="0" collapsed="false">
      <c r="A2" s="10"/>
      <c r="B2" s="10"/>
      <c r="C2" s="11"/>
      <c r="D2" s="10"/>
      <c r="E2" s="10"/>
      <c r="F2" s="6"/>
      <c r="G2" s="6"/>
      <c r="H2" s="6"/>
      <c r="I2" s="6"/>
      <c r="J2" s="7"/>
      <c r="K2" s="12"/>
      <c r="L2" s="12"/>
      <c r="M2" s="12"/>
      <c r="O2" s="13"/>
      <c r="P2" s="14" t="s">
        <v>1</v>
      </c>
      <c r="Q2" s="14"/>
      <c r="R2" s="14"/>
      <c r="S2" s="14"/>
      <c r="T2" s="14"/>
    </row>
    <row r="3" customFormat="false" ht="22.5" hidden="false" customHeight="true" outlineLevel="0" collapsed="false">
      <c r="C3" s="15"/>
      <c r="D3" s="16"/>
      <c r="E3" s="6"/>
      <c r="F3" s="6"/>
      <c r="G3" s="6"/>
      <c r="H3" s="6"/>
      <c r="I3" s="6"/>
      <c r="J3" s="6"/>
      <c r="K3" s="5"/>
      <c r="L3" s="5"/>
      <c r="M3" s="5"/>
      <c r="O3" s="8"/>
      <c r="P3" s="9" t="s">
        <v>2</v>
      </c>
      <c r="Q3" s="9"/>
      <c r="R3" s="9"/>
      <c r="S3" s="9"/>
      <c r="T3" s="9"/>
    </row>
    <row r="4" customFormat="false" ht="22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22.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2.5" hidden="false" customHeight="true" outlineLevel="0" collapsed="false">
      <c r="Q6" s="18"/>
      <c r="R6" s="18"/>
      <c r="S6" s="19"/>
      <c r="T6" s="19" t="s">
        <v>5</v>
      </c>
    </row>
    <row r="7" customFormat="false" ht="17.25" hidden="false" customHeight="true" outlineLevel="0" collapsed="false">
      <c r="C7" s="15" t="s">
        <v>6</v>
      </c>
      <c r="D7" s="1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0"/>
      <c r="S7" s="21"/>
      <c r="T7" s="22" t="s">
        <v>7</v>
      </c>
    </row>
    <row r="8" customFormat="false" ht="15.75" hidden="false" customHeight="true" outlineLevel="0" collapsed="false">
      <c r="A8" s="23" t="s">
        <v>8</v>
      </c>
      <c r="B8" s="24" t="s">
        <v>9</v>
      </c>
      <c r="C8" s="24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  <c r="I8" s="25" t="s">
        <v>16</v>
      </c>
      <c r="J8" s="25"/>
      <c r="K8" s="25"/>
      <c r="L8" s="25"/>
      <c r="M8" s="25"/>
      <c r="N8" s="25"/>
      <c r="O8" s="26" t="s">
        <v>17</v>
      </c>
      <c r="P8" s="26"/>
      <c r="Q8" s="26"/>
      <c r="R8" s="26"/>
      <c r="S8" s="26"/>
      <c r="T8" s="27" t="s">
        <v>18</v>
      </c>
    </row>
    <row r="9" customFormat="false" ht="1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8" t="s">
        <v>19</v>
      </c>
      <c r="J9" s="28"/>
      <c r="K9" s="28"/>
      <c r="L9" s="28" t="s">
        <v>20</v>
      </c>
      <c r="M9" s="28"/>
      <c r="N9" s="29" t="s">
        <v>21</v>
      </c>
      <c r="O9" s="30"/>
      <c r="P9" s="30"/>
      <c r="Q9" s="30"/>
      <c r="R9" s="30"/>
      <c r="S9" s="31"/>
      <c r="T9" s="27"/>
      <c r="AJ9" s="32"/>
    </row>
    <row r="10" customFormat="false" ht="33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8" t="s">
        <v>22</v>
      </c>
      <c r="J10" s="28" t="s">
        <v>23</v>
      </c>
      <c r="K10" s="28" t="s">
        <v>24</v>
      </c>
      <c r="L10" s="29" t="s">
        <v>25</v>
      </c>
      <c r="M10" s="29" t="s">
        <v>26</v>
      </c>
      <c r="N10" s="29"/>
      <c r="O10" s="30" t="s">
        <v>27</v>
      </c>
      <c r="P10" s="30" t="s">
        <v>28</v>
      </c>
      <c r="Q10" s="30" t="s">
        <v>29</v>
      </c>
      <c r="R10" s="30" t="s">
        <v>30</v>
      </c>
      <c r="S10" s="31" t="s">
        <v>31</v>
      </c>
      <c r="T10" s="27"/>
      <c r="AI10" s="32"/>
      <c r="AJ10" s="32"/>
    </row>
    <row r="11" customFormat="false" ht="1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8"/>
      <c r="J11" s="28"/>
      <c r="K11" s="28"/>
      <c r="L11" s="29"/>
      <c r="M11" s="29"/>
      <c r="N11" s="29"/>
      <c r="O11" s="30"/>
      <c r="P11" s="30"/>
      <c r="Q11" s="30"/>
      <c r="R11" s="30"/>
      <c r="S11" s="31"/>
      <c r="T11" s="27"/>
      <c r="AI11" s="32"/>
      <c r="AJ11" s="32"/>
    </row>
    <row r="12" customFormat="false" ht="17.25" hidden="false" customHeight="false" outlineLevel="0" collapsed="false">
      <c r="A12" s="33" t="n">
        <v>1</v>
      </c>
      <c r="B12" s="34" t="n">
        <v>2</v>
      </c>
      <c r="C12" s="35" t="n">
        <v>3</v>
      </c>
      <c r="D12" s="34" t="n">
        <v>4</v>
      </c>
      <c r="E12" s="34" t="n">
        <v>5</v>
      </c>
      <c r="F12" s="34" t="n">
        <v>6</v>
      </c>
      <c r="G12" s="34" t="n">
        <v>7</v>
      </c>
      <c r="H12" s="34" t="n">
        <v>8</v>
      </c>
      <c r="I12" s="34" t="n">
        <v>9</v>
      </c>
      <c r="J12" s="34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4" t="n">
        <v>17</v>
      </c>
      <c r="R12" s="34" t="n">
        <v>18</v>
      </c>
      <c r="S12" s="36" t="n">
        <v>19</v>
      </c>
      <c r="T12" s="37" t="n">
        <v>20</v>
      </c>
    </row>
    <row r="13" customFormat="false" ht="19.5" hidden="false" customHeight="true" outlineLevel="0" collapsed="false">
      <c r="A13" s="38" t="s">
        <v>32</v>
      </c>
      <c r="B13" s="38"/>
      <c r="C13" s="38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40"/>
      <c r="T13" s="41"/>
    </row>
    <row r="14" customFormat="false" ht="19.5" hidden="false" customHeight="true" outlineLevel="0" collapsed="false">
      <c r="A14" s="42" t="n">
        <v>1</v>
      </c>
      <c r="B14" s="43" t="s">
        <v>33</v>
      </c>
      <c r="C14" s="44" t="s">
        <v>34</v>
      </c>
      <c r="D14" s="45" t="s">
        <v>35</v>
      </c>
      <c r="E14" s="46" t="n">
        <v>28.421</v>
      </c>
      <c r="F14" s="47" t="n">
        <v>89.74</v>
      </c>
      <c r="G14" s="48" t="n">
        <f aca="false">F14-E14</f>
        <v>61.319</v>
      </c>
      <c r="H14" s="48" t="n">
        <f aca="false">SUM(I14:M14)</f>
        <v>61.319</v>
      </c>
      <c r="I14" s="46" t="n">
        <v>0</v>
      </c>
      <c r="J14" s="46" t="n">
        <f aca="false">62.6-61.1+F14-80.256+2.827+2+2.5+4.596+4.579</f>
        <v>27.486</v>
      </c>
      <c r="K14" s="46" t="n">
        <f aca="false">61.1-E14+(80.256-62.6)-2.827-2-2.5-4.596-4.579</f>
        <v>33.833</v>
      </c>
      <c r="L14" s="46"/>
      <c r="M14" s="46"/>
      <c r="N14" s="46"/>
      <c r="O14" s="46"/>
      <c r="P14" s="46" t="n">
        <v>0</v>
      </c>
      <c r="Q14" s="46" t="n">
        <f aca="false">H14</f>
        <v>61.319</v>
      </c>
      <c r="R14" s="46" t="n">
        <v>0</v>
      </c>
      <c r="S14" s="49" t="n">
        <v>0</v>
      </c>
      <c r="T14" s="50" t="s">
        <v>36</v>
      </c>
      <c r="U14" s="51"/>
      <c r="V14" s="51"/>
    </row>
    <row r="15" customFormat="false" ht="19.5" hidden="false" customHeight="true" outlineLevel="0" collapsed="false">
      <c r="A15" s="42" t="n">
        <v>2</v>
      </c>
      <c r="B15" s="43" t="s">
        <v>37</v>
      </c>
      <c r="C15" s="52" t="s">
        <v>38</v>
      </c>
      <c r="D15" s="53" t="s">
        <v>39</v>
      </c>
      <c r="E15" s="46" t="n">
        <v>0</v>
      </c>
      <c r="F15" s="47" t="n">
        <v>9.853</v>
      </c>
      <c r="G15" s="48" t="n">
        <f aca="false">F15-E15</f>
        <v>9.853</v>
      </c>
      <c r="H15" s="48" t="n">
        <f aca="false">SUM(I15:M15)</f>
        <v>9.853</v>
      </c>
      <c r="I15" s="46"/>
      <c r="J15" s="46" t="n">
        <f aca="false">G15</f>
        <v>9.853</v>
      </c>
      <c r="K15" s="46"/>
      <c r="L15" s="46"/>
      <c r="M15" s="46"/>
      <c r="N15" s="46"/>
      <c r="O15" s="46"/>
      <c r="P15" s="46"/>
      <c r="Q15" s="46" t="n">
        <f aca="false">H15</f>
        <v>9.853</v>
      </c>
      <c r="R15" s="46"/>
      <c r="S15" s="49"/>
      <c r="T15" s="50" t="s">
        <v>36</v>
      </c>
      <c r="U15" s="51"/>
      <c r="V15" s="51"/>
      <c r="W15" s="7"/>
    </row>
    <row r="16" s="66" customFormat="true" ht="19.5" hidden="false" customHeight="true" outlineLevel="0" collapsed="false">
      <c r="A16" s="54" t="n">
        <v>3</v>
      </c>
      <c r="B16" s="55" t="s">
        <v>40</v>
      </c>
      <c r="C16" s="56" t="s">
        <v>41</v>
      </c>
      <c r="D16" s="53" t="s">
        <v>42</v>
      </c>
      <c r="E16" s="57" t="n">
        <v>0</v>
      </c>
      <c r="F16" s="58" t="n">
        <v>2.948</v>
      </c>
      <c r="G16" s="59" t="n">
        <f aca="false">F16-E16</f>
        <v>2.948</v>
      </c>
      <c r="H16" s="60" t="n">
        <f aca="false">SUM(I16:M16)</f>
        <v>2.948</v>
      </c>
      <c r="I16" s="57"/>
      <c r="J16" s="61" t="n">
        <v>2.948</v>
      </c>
      <c r="K16" s="57"/>
      <c r="L16" s="62"/>
      <c r="M16" s="62"/>
      <c r="N16" s="57"/>
      <c r="O16" s="63"/>
      <c r="P16" s="57" t="n">
        <f aca="false">H16</f>
        <v>2.948</v>
      </c>
      <c r="Q16" s="64"/>
      <c r="R16" s="64"/>
      <c r="S16" s="65"/>
      <c r="T16" s="50" t="s">
        <v>36</v>
      </c>
      <c r="U16" s="51"/>
      <c r="V16" s="51"/>
      <c r="W16" s="7"/>
    </row>
    <row r="17" s="75" customFormat="true" ht="19.5" hidden="false" customHeight="true" outlineLevel="0" collapsed="false">
      <c r="A17" s="67" t="s">
        <v>43</v>
      </c>
      <c r="B17" s="67"/>
      <c r="C17" s="67"/>
      <c r="D17" s="67"/>
      <c r="E17" s="68"/>
      <c r="F17" s="69"/>
      <c r="G17" s="70" t="n">
        <f aca="false">SUM(G14:G16)</f>
        <v>74.12</v>
      </c>
      <c r="H17" s="70" t="n">
        <f aca="false">SUM(H14:H16)</f>
        <v>74.12</v>
      </c>
      <c r="I17" s="70" t="n">
        <f aca="false">SUM(I14:I16)</f>
        <v>0</v>
      </c>
      <c r="J17" s="70" t="n">
        <f aca="false">SUM(J14:J16)</f>
        <v>40.287</v>
      </c>
      <c r="K17" s="70" t="n">
        <f aca="false">SUM(K14:K16)</f>
        <v>33.833</v>
      </c>
      <c r="L17" s="70" t="n">
        <f aca="false">SUM(L14:L16)</f>
        <v>0</v>
      </c>
      <c r="M17" s="70" t="n">
        <f aca="false">SUM(M14:M16)</f>
        <v>0</v>
      </c>
      <c r="N17" s="70" t="n">
        <f aca="false">SUM(N14:N16)</f>
        <v>0</v>
      </c>
      <c r="O17" s="70" t="n">
        <f aca="false">SUM(O14:O16)</f>
        <v>0</v>
      </c>
      <c r="P17" s="71" t="n">
        <f aca="false">SUM(P14:P16)</f>
        <v>2.948</v>
      </c>
      <c r="Q17" s="71" t="n">
        <f aca="false">SUM(Q14:Q16)</f>
        <v>71.172</v>
      </c>
      <c r="R17" s="71" t="n">
        <f aca="false">SUM(R14:R16)</f>
        <v>0</v>
      </c>
      <c r="S17" s="72" t="n">
        <f aca="false">SUM(S14:S16)</f>
        <v>0</v>
      </c>
      <c r="T17" s="73"/>
      <c r="U17" s="74"/>
      <c r="V17" s="74"/>
    </row>
    <row r="18" customFormat="false" ht="19.5" hidden="false" customHeight="true" outlineLevel="0" collapsed="false">
      <c r="A18" s="76" t="s">
        <v>44</v>
      </c>
      <c r="B18" s="76"/>
      <c r="C18" s="76"/>
      <c r="D18" s="76"/>
      <c r="E18" s="77"/>
      <c r="F18" s="78"/>
      <c r="G18" s="79"/>
      <c r="H18" s="79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80"/>
      <c r="T18" s="81"/>
      <c r="U18" s="51"/>
      <c r="V18" s="51"/>
    </row>
    <row r="19" customFormat="false" ht="19.5" hidden="false" customHeight="true" outlineLevel="0" collapsed="false">
      <c r="A19" s="42" t="n">
        <v>4</v>
      </c>
      <c r="B19" s="82" t="s">
        <v>45</v>
      </c>
      <c r="C19" s="44" t="s">
        <v>46</v>
      </c>
      <c r="D19" s="83" t="s">
        <v>47</v>
      </c>
      <c r="E19" s="46" t="n">
        <v>0</v>
      </c>
      <c r="F19" s="47" t="n">
        <v>36.379</v>
      </c>
      <c r="G19" s="48" t="n">
        <f aca="false">F19-E19</f>
        <v>36.379</v>
      </c>
      <c r="H19" s="48" t="n">
        <f aca="false">SUM(I19:M19)</f>
        <v>36.379</v>
      </c>
      <c r="I19" s="46" t="n">
        <v>0</v>
      </c>
      <c r="J19" s="46"/>
      <c r="K19" s="46" t="n">
        <f aca="false">14.657</f>
        <v>14.657</v>
      </c>
      <c r="L19" s="46" t="n">
        <f aca="false">G19-K19</f>
        <v>21.722</v>
      </c>
      <c r="M19" s="46"/>
      <c r="N19" s="46"/>
      <c r="O19" s="46"/>
      <c r="P19" s="46" t="n">
        <v>0</v>
      </c>
      <c r="Q19" s="46" t="n">
        <v>0</v>
      </c>
      <c r="R19" s="46" t="n">
        <f aca="false">H19</f>
        <v>36.379</v>
      </c>
      <c r="S19" s="49" t="n">
        <v>0</v>
      </c>
      <c r="T19" s="50" t="s">
        <v>48</v>
      </c>
      <c r="U19" s="51"/>
      <c r="V19" s="51"/>
      <c r="W19" s="7"/>
      <c r="AC19" s="66"/>
    </row>
    <row r="20" s="66" customFormat="true" ht="19.5" hidden="false" customHeight="true" outlineLevel="0" collapsed="false">
      <c r="A20" s="42" t="n">
        <v>5</v>
      </c>
      <c r="B20" s="84" t="s">
        <v>49</v>
      </c>
      <c r="C20" s="44" t="s">
        <v>50</v>
      </c>
      <c r="D20" s="83" t="s">
        <v>51</v>
      </c>
      <c r="E20" s="46" t="n">
        <v>0</v>
      </c>
      <c r="F20" s="85" t="n">
        <v>56.653</v>
      </c>
      <c r="G20" s="48" t="n">
        <f aca="false">F20-E20</f>
        <v>56.653</v>
      </c>
      <c r="H20" s="48" t="n">
        <f aca="false">SUM(I20:M20)</f>
        <v>56.653</v>
      </c>
      <c r="I20" s="46" t="n">
        <v>0</v>
      </c>
      <c r="J20" s="46" t="n">
        <f aca="false">6.56+0.65+1.315+0.27-0.742+0.695+0.795+3.6+3.6+3.859+0.058</f>
        <v>20.66</v>
      </c>
      <c r="K20" s="46" t="n">
        <v>1.462</v>
      </c>
      <c r="L20" s="46" t="n">
        <f aca="false">G20-J20-K20</f>
        <v>34.531</v>
      </c>
      <c r="M20" s="46"/>
      <c r="N20" s="46"/>
      <c r="O20" s="86"/>
      <c r="P20" s="87" t="n">
        <v>0</v>
      </c>
      <c r="Q20" s="87" t="n">
        <v>0</v>
      </c>
      <c r="R20" s="46" t="n">
        <f aca="false">H20</f>
        <v>56.653</v>
      </c>
      <c r="S20" s="88" t="n">
        <v>0</v>
      </c>
      <c r="T20" s="50" t="s">
        <v>48</v>
      </c>
      <c r="U20" s="89"/>
      <c r="V20" s="51"/>
      <c r="W20" s="7"/>
      <c r="AC20" s="1"/>
      <c r="AD20" s="1"/>
    </row>
    <row r="21" customFormat="false" ht="19.5" hidden="false" customHeight="true" outlineLevel="0" collapsed="false">
      <c r="A21" s="42" t="n">
        <v>6</v>
      </c>
      <c r="B21" s="84" t="s">
        <v>52</v>
      </c>
      <c r="C21" s="44" t="s">
        <v>53</v>
      </c>
      <c r="D21" s="83" t="s">
        <v>54</v>
      </c>
      <c r="E21" s="46" t="n">
        <v>0</v>
      </c>
      <c r="F21" s="47" t="n">
        <v>9.971</v>
      </c>
      <c r="G21" s="48" t="n">
        <f aca="false">F21-E21</f>
        <v>9.971</v>
      </c>
      <c r="H21" s="48" t="n">
        <f aca="false">SUM(I21:M21)</f>
        <v>9.971</v>
      </c>
      <c r="I21" s="46" t="n">
        <v>0</v>
      </c>
      <c r="J21" s="46"/>
      <c r="K21" s="46" t="n">
        <f aca="false">G21-L21</f>
        <v>9.264</v>
      </c>
      <c r="L21" s="46" t="n">
        <f aca="false">1.236-0.529</f>
        <v>0.707</v>
      </c>
      <c r="M21" s="46"/>
      <c r="N21" s="46"/>
      <c r="O21" s="86"/>
      <c r="P21" s="46" t="n">
        <v>0</v>
      </c>
      <c r="Q21" s="46" t="n">
        <v>0</v>
      </c>
      <c r="R21" s="46" t="n">
        <f aca="false">H21</f>
        <v>9.971</v>
      </c>
      <c r="S21" s="49" t="n">
        <v>0</v>
      </c>
      <c r="T21" s="50" t="s">
        <v>48</v>
      </c>
      <c r="U21" s="51"/>
      <c r="V21" s="51"/>
      <c r="W21" s="7"/>
    </row>
    <row r="22" customFormat="false" ht="19.5" hidden="false" customHeight="true" outlineLevel="0" collapsed="false">
      <c r="A22" s="42" t="n">
        <v>7</v>
      </c>
      <c r="B22" s="84" t="s">
        <v>55</v>
      </c>
      <c r="C22" s="44" t="s">
        <v>56</v>
      </c>
      <c r="D22" s="83" t="s">
        <v>57</v>
      </c>
      <c r="E22" s="46" t="n">
        <v>0</v>
      </c>
      <c r="F22" s="47" t="n">
        <f aca="false">45.759</f>
        <v>45.759</v>
      </c>
      <c r="G22" s="48" t="n">
        <f aca="false">F22-E22</f>
        <v>45.759</v>
      </c>
      <c r="H22" s="48" t="n">
        <f aca="false">SUM(I22:M22)</f>
        <v>45.759</v>
      </c>
      <c r="I22" s="46" t="n">
        <v>0</v>
      </c>
      <c r="J22" s="46" t="n">
        <f aca="false">0.445+1.125+1.255+0.385+1.15-0.05+1.2-0.015+1.5+1.7+2.38</f>
        <v>11.075</v>
      </c>
      <c r="K22" s="46" t="n">
        <f aca="false">28.81-0.445-1.125-1.255-0.385-1.15-(1.2-0.05)-(1.5-0.015)-1.7-2.38</f>
        <v>17.735</v>
      </c>
      <c r="L22" s="46" t="n">
        <f aca="false">G22-K22-J22</f>
        <v>16.949</v>
      </c>
      <c r="M22" s="46"/>
      <c r="N22" s="46" t="n">
        <f aca="false">0.538+0.823-1.361</f>
        <v>0</v>
      </c>
      <c r="O22" s="86"/>
      <c r="P22" s="46" t="n">
        <v>0</v>
      </c>
      <c r="Q22" s="46" t="n">
        <v>0</v>
      </c>
      <c r="R22" s="46" t="n">
        <f aca="false">H22</f>
        <v>45.759</v>
      </c>
      <c r="S22" s="49" t="n">
        <v>0</v>
      </c>
      <c r="T22" s="50" t="s">
        <v>48</v>
      </c>
      <c r="U22" s="51"/>
      <c r="V22" s="51"/>
      <c r="W22" s="7"/>
    </row>
    <row r="23" customFormat="false" ht="19.5" hidden="false" customHeight="true" outlineLevel="0" collapsed="false">
      <c r="A23" s="42" t="n">
        <v>8</v>
      </c>
      <c r="B23" s="84" t="s">
        <v>58</v>
      </c>
      <c r="C23" s="44" t="s">
        <v>59</v>
      </c>
      <c r="D23" s="83" t="s">
        <v>60</v>
      </c>
      <c r="E23" s="46" t="n">
        <v>0</v>
      </c>
      <c r="F23" s="85" t="n">
        <v>24.085</v>
      </c>
      <c r="G23" s="48" t="n">
        <f aca="false">F23-E23</f>
        <v>24.085</v>
      </c>
      <c r="H23" s="48" t="n">
        <f aca="false">SUM(I23:M23)</f>
        <v>24.085</v>
      </c>
      <c r="I23" s="46" t="n">
        <v>0</v>
      </c>
      <c r="J23" s="46"/>
      <c r="K23" s="46"/>
      <c r="L23" s="46" t="n">
        <f aca="false">G23</f>
        <v>24.085</v>
      </c>
      <c r="M23" s="46"/>
      <c r="N23" s="46"/>
      <c r="O23" s="86"/>
      <c r="P23" s="46" t="n">
        <v>0</v>
      </c>
      <c r="Q23" s="46" t="n">
        <v>0</v>
      </c>
      <c r="R23" s="46" t="n">
        <f aca="false">H23</f>
        <v>24.085</v>
      </c>
      <c r="S23" s="49" t="n">
        <v>0</v>
      </c>
      <c r="T23" s="50" t="s">
        <v>48</v>
      </c>
      <c r="U23" s="51"/>
      <c r="V23" s="51"/>
      <c r="W23" s="7"/>
    </row>
    <row r="24" customFormat="false" ht="19.5" hidden="false" customHeight="true" outlineLevel="0" collapsed="false">
      <c r="A24" s="42" t="n">
        <v>9</v>
      </c>
      <c r="B24" s="84" t="s">
        <v>61</v>
      </c>
      <c r="C24" s="44" t="s">
        <v>62</v>
      </c>
      <c r="D24" s="83" t="s">
        <v>63</v>
      </c>
      <c r="E24" s="46" t="n">
        <v>0</v>
      </c>
      <c r="F24" s="85" t="n">
        <v>9.548</v>
      </c>
      <c r="G24" s="48" t="n">
        <f aca="false">F24-E24</f>
        <v>9.548</v>
      </c>
      <c r="H24" s="48" t="n">
        <f aca="false">SUM(I24:M24)</f>
        <v>9.548</v>
      </c>
      <c r="I24" s="46" t="n">
        <v>0</v>
      </c>
      <c r="J24" s="46"/>
      <c r="K24" s="46"/>
      <c r="L24" s="46" t="n">
        <f aca="false">G24</f>
        <v>9.548</v>
      </c>
      <c r="M24" s="46"/>
      <c r="N24" s="46"/>
      <c r="O24" s="86"/>
      <c r="P24" s="46" t="n">
        <v>0</v>
      </c>
      <c r="Q24" s="46" t="n">
        <v>0</v>
      </c>
      <c r="R24" s="46"/>
      <c r="S24" s="49" t="n">
        <f aca="false">H24</f>
        <v>9.548</v>
      </c>
      <c r="T24" s="50" t="s">
        <v>48</v>
      </c>
      <c r="U24" s="51"/>
      <c r="V24" s="51"/>
      <c r="W24" s="7"/>
    </row>
    <row r="25" customFormat="false" ht="19.5" hidden="false" customHeight="true" outlineLevel="0" collapsed="false">
      <c r="A25" s="42" t="n">
        <v>10</v>
      </c>
      <c r="B25" s="84" t="s">
        <v>64</v>
      </c>
      <c r="C25" s="44" t="s">
        <v>65</v>
      </c>
      <c r="D25" s="83" t="s">
        <v>66</v>
      </c>
      <c r="E25" s="46" t="n">
        <v>0</v>
      </c>
      <c r="F25" s="85" t="n">
        <v>7.256</v>
      </c>
      <c r="G25" s="48" t="n">
        <f aca="false">F25-E25</f>
        <v>7.256</v>
      </c>
      <c r="H25" s="48" t="n">
        <f aca="false">SUM(I25:M25)</f>
        <v>7.256</v>
      </c>
      <c r="I25" s="46" t="n">
        <v>0</v>
      </c>
      <c r="J25" s="46"/>
      <c r="K25" s="46"/>
      <c r="L25" s="46" t="n">
        <f aca="false">G25</f>
        <v>7.256</v>
      </c>
      <c r="M25" s="46"/>
      <c r="N25" s="46"/>
      <c r="O25" s="86"/>
      <c r="P25" s="46" t="n">
        <v>0</v>
      </c>
      <c r="Q25" s="46" t="n">
        <v>0</v>
      </c>
      <c r="R25" s="46" t="n">
        <f aca="false">H25</f>
        <v>7.256</v>
      </c>
      <c r="S25" s="49" t="n">
        <v>0</v>
      </c>
      <c r="T25" s="50" t="s">
        <v>48</v>
      </c>
      <c r="U25" s="51"/>
      <c r="V25" s="51"/>
      <c r="W25" s="7"/>
    </row>
    <row r="26" customFormat="false" ht="19.5" hidden="false" customHeight="true" outlineLevel="0" collapsed="false">
      <c r="A26" s="42" t="n">
        <v>11</v>
      </c>
      <c r="B26" s="84" t="s">
        <v>67</v>
      </c>
      <c r="C26" s="44" t="s">
        <v>68</v>
      </c>
      <c r="D26" s="83" t="s">
        <v>69</v>
      </c>
      <c r="E26" s="46" t="n">
        <v>0</v>
      </c>
      <c r="F26" s="85" t="n">
        <v>4.314</v>
      </c>
      <c r="G26" s="48" t="n">
        <f aca="false">F26-E26</f>
        <v>4.314</v>
      </c>
      <c r="H26" s="48" t="n">
        <f aca="false">SUM(I26:M26)</f>
        <v>4.314</v>
      </c>
      <c r="I26" s="46" t="n">
        <v>0</v>
      </c>
      <c r="J26" s="46"/>
      <c r="K26" s="46" t="n">
        <f aca="false">G26</f>
        <v>4.314</v>
      </c>
      <c r="L26" s="46"/>
      <c r="M26" s="46"/>
      <c r="N26" s="46"/>
      <c r="O26" s="86"/>
      <c r="P26" s="46" t="n">
        <v>0</v>
      </c>
      <c r="Q26" s="46" t="n">
        <v>0</v>
      </c>
      <c r="R26" s="46" t="n">
        <f aca="false">H26</f>
        <v>4.314</v>
      </c>
      <c r="S26" s="49" t="n">
        <v>0</v>
      </c>
      <c r="T26" s="50" t="s">
        <v>48</v>
      </c>
      <c r="U26" s="51"/>
      <c r="V26" s="51"/>
      <c r="W26" s="7"/>
    </row>
    <row r="27" customFormat="false" ht="19.5" hidden="false" customHeight="true" outlineLevel="0" collapsed="false">
      <c r="A27" s="42" t="n">
        <v>12</v>
      </c>
      <c r="B27" s="84" t="s">
        <v>70</v>
      </c>
      <c r="C27" s="44" t="s">
        <v>71</v>
      </c>
      <c r="D27" s="83" t="s">
        <v>72</v>
      </c>
      <c r="E27" s="46" t="n">
        <v>0</v>
      </c>
      <c r="F27" s="85" t="n">
        <v>1.557</v>
      </c>
      <c r="G27" s="48" t="n">
        <f aca="false">F27-E27</f>
        <v>1.557</v>
      </c>
      <c r="H27" s="48" t="n">
        <f aca="false">SUM(I27:M27)</f>
        <v>1.557</v>
      </c>
      <c r="I27" s="46" t="n">
        <v>0</v>
      </c>
      <c r="J27" s="46"/>
      <c r="K27" s="46" t="n">
        <v>1.022</v>
      </c>
      <c r="L27" s="46" t="n">
        <f aca="false">G27-K27</f>
        <v>0.535</v>
      </c>
      <c r="M27" s="46"/>
      <c r="N27" s="46"/>
      <c r="O27" s="86"/>
      <c r="P27" s="46" t="n">
        <v>0</v>
      </c>
      <c r="Q27" s="46" t="n">
        <v>0</v>
      </c>
      <c r="R27" s="46" t="n">
        <f aca="false">H27</f>
        <v>1.557</v>
      </c>
      <c r="S27" s="49" t="n">
        <v>0</v>
      </c>
      <c r="T27" s="50" t="s">
        <v>48</v>
      </c>
      <c r="U27" s="51"/>
      <c r="V27" s="51"/>
      <c r="W27" s="7"/>
    </row>
    <row r="28" customFormat="false" ht="19.5" hidden="false" customHeight="true" outlineLevel="0" collapsed="false">
      <c r="A28" s="42" t="n">
        <v>13</v>
      </c>
      <c r="B28" s="84" t="s">
        <v>73</v>
      </c>
      <c r="C28" s="44" t="s">
        <v>74</v>
      </c>
      <c r="D28" s="83" t="s">
        <v>75</v>
      </c>
      <c r="E28" s="46" t="n">
        <v>0</v>
      </c>
      <c r="F28" s="85" t="n">
        <v>0.084</v>
      </c>
      <c r="G28" s="48" t="n">
        <f aca="false">F28-E28</f>
        <v>0.084</v>
      </c>
      <c r="H28" s="48" t="n">
        <f aca="false">SUM(I28:M28)</f>
        <v>0.084</v>
      </c>
      <c r="I28" s="46" t="n">
        <v>0</v>
      </c>
      <c r="J28" s="46"/>
      <c r="K28" s="46" t="n">
        <v>0.084</v>
      </c>
      <c r="L28" s="46"/>
      <c r="M28" s="46"/>
      <c r="N28" s="46"/>
      <c r="O28" s="86"/>
      <c r="P28" s="46" t="n">
        <v>0</v>
      </c>
      <c r="Q28" s="46" t="n">
        <v>0</v>
      </c>
      <c r="R28" s="46" t="n">
        <f aca="false">H28</f>
        <v>0.084</v>
      </c>
      <c r="S28" s="49" t="n">
        <v>0</v>
      </c>
      <c r="T28" s="50" t="s">
        <v>48</v>
      </c>
      <c r="U28" s="51"/>
      <c r="V28" s="51"/>
      <c r="W28" s="7"/>
    </row>
    <row r="29" customFormat="false" ht="19.5" hidden="false" customHeight="true" outlineLevel="0" collapsed="false">
      <c r="A29" s="42" t="n">
        <v>14</v>
      </c>
      <c r="B29" s="84" t="s">
        <v>76</v>
      </c>
      <c r="C29" s="44" t="s">
        <v>77</v>
      </c>
      <c r="D29" s="83" t="s">
        <v>78</v>
      </c>
      <c r="E29" s="46" t="n">
        <v>0</v>
      </c>
      <c r="F29" s="85" t="n">
        <v>0.207</v>
      </c>
      <c r="G29" s="48" t="n">
        <f aca="false">F29-E29</f>
        <v>0.207</v>
      </c>
      <c r="H29" s="48" t="n">
        <f aca="false">SUM(I29:M29)</f>
        <v>0.207</v>
      </c>
      <c r="I29" s="46" t="n">
        <v>0</v>
      </c>
      <c r="J29" s="46"/>
      <c r="K29" s="46"/>
      <c r="L29" s="46" t="n">
        <f aca="false">G29</f>
        <v>0.207</v>
      </c>
      <c r="M29" s="46"/>
      <c r="N29" s="46"/>
      <c r="O29" s="86"/>
      <c r="P29" s="46" t="n">
        <v>0</v>
      </c>
      <c r="Q29" s="46" t="n">
        <v>0</v>
      </c>
      <c r="R29" s="46"/>
      <c r="S29" s="49" t="n">
        <f aca="false">H29</f>
        <v>0.207</v>
      </c>
      <c r="T29" s="50" t="s">
        <v>48</v>
      </c>
      <c r="U29" s="51"/>
      <c r="V29" s="51"/>
      <c r="W29" s="7"/>
    </row>
    <row r="30" customFormat="false" ht="19.5" hidden="false" customHeight="true" outlineLevel="0" collapsed="false">
      <c r="A30" s="42" t="n">
        <v>15</v>
      </c>
      <c r="B30" s="84" t="s">
        <v>79</v>
      </c>
      <c r="C30" s="44" t="s">
        <v>80</v>
      </c>
      <c r="D30" s="83" t="s">
        <v>81</v>
      </c>
      <c r="E30" s="46" t="n">
        <v>0</v>
      </c>
      <c r="F30" s="85" t="n">
        <v>0.549</v>
      </c>
      <c r="G30" s="48" t="n">
        <f aca="false">F30-E30</f>
        <v>0.549</v>
      </c>
      <c r="H30" s="48" t="n">
        <f aca="false">SUM(I30:M30)</f>
        <v>0.549</v>
      </c>
      <c r="I30" s="46" t="n">
        <v>0</v>
      </c>
      <c r="J30" s="46"/>
      <c r="K30" s="46" t="n">
        <f aca="false">G30</f>
        <v>0.549</v>
      </c>
      <c r="L30" s="46"/>
      <c r="M30" s="46"/>
      <c r="N30" s="46" t="n">
        <f aca="false">G30-SUM(I30:M30)</f>
        <v>0</v>
      </c>
      <c r="O30" s="86"/>
      <c r="P30" s="46" t="n">
        <v>0</v>
      </c>
      <c r="Q30" s="46" t="n">
        <v>0</v>
      </c>
      <c r="R30" s="46" t="n">
        <f aca="false">H30</f>
        <v>0.549</v>
      </c>
      <c r="S30" s="49" t="n">
        <v>0</v>
      </c>
      <c r="T30" s="50" t="s">
        <v>48</v>
      </c>
      <c r="U30" s="51"/>
      <c r="V30" s="51"/>
      <c r="W30" s="7"/>
    </row>
    <row r="31" customFormat="false" ht="19.5" hidden="false" customHeight="true" outlineLevel="0" collapsed="false">
      <c r="A31" s="42" t="n">
        <v>16</v>
      </c>
      <c r="B31" s="84" t="s">
        <v>82</v>
      </c>
      <c r="C31" s="44" t="s">
        <v>83</v>
      </c>
      <c r="D31" s="83" t="s">
        <v>84</v>
      </c>
      <c r="E31" s="46" t="n">
        <v>0</v>
      </c>
      <c r="F31" s="85" t="n">
        <v>5.496</v>
      </c>
      <c r="G31" s="48" t="n">
        <f aca="false">F31-E31</f>
        <v>5.496</v>
      </c>
      <c r="H31" s="48" t="n">
        <f aca="false">SUM(I31:M31)</f>
        <v>5.496</v>
      </c>
      <c r="I31" s="46" t="n">
        <v>0</v>
      </c>
      <c r="J31" s="46"/>
      <c r="K31" s="46"/>
      <c r="L31" s="46" t="n">
        <f aca="false">G31</f>
        <v>5.496</v>
      </c>
      <c r="M31" s="46"/>
      <c r="N31" s="46"/>
      <c r="O31" s="86"/>
      <c r="P31" s="46" t="n">
        <v>0</v>
      </c>
      <c r="Q31" s="46" t="n">
        <v>0</v>
      </c>
      <c r="R31" s="46" t="n">
        <f aca="false">H31</f>
        <v>5.496</v>
      </c>
      <c r="S31" s="49" t="n">
        <v>0</v>
      </c>
      <c r="T31" s="50" t="s">
        <v>48</v>
      </c>
      <c r="U31" s="51"/>
      <c r="V31" s="51"/>
      <c r="W31" s="7"/>
    </row>
    <row r="32" customFormat="false" ht="19.5" hidden="false" customHeight="true" outlineLevel="0" collapsed="false">
      <c r="A32" s="90" t="n">
        <v>17</v>
      </c>
      <c r="B32" s="84" t="s">
        <v>85</v>
      </c>
      <c r="C32" s="91" t="s">
        <v>86</v>
      </c>
      <c r="D32" s="83" t="s">
        <v>87</v>
      </c>
      <c r="E32" s="46" t="n">
        <v>0</v>
      </c>
      <c r="F32" s="85" t="n">
        <v>0.128</v>
      </c>
      <c r="G32" s="48" t="n">
        <f aca="false">F32-E32</f>
        <v>0.128</v>
      </c>
      <c r="H32" s="48" t="n">
        <f aca="false">SUM(I32:M32)</f>
        <v>0.128</v>
      </c>
      <c r="I32" s="46" t="n">
        <v>0</v>
      </c>
      <c r="J32" s="46" t="n">
        <f aca="false">G32</f>
        <v>0.128</v>
      </c>
      <c r="K32" s="46"/>
      <c r="L32" s="46"/>
      <c r="M32" s="46"/>
      <c r="N32" s="46"/>
      <c r="O32" s="86"/>
      <c r="P32" s="46" t="n">
        <v>0</v>
      </c>
      <c r="Q32" s="46" t="n">
        <v>0</v>
      </c>
      <c r="R32" s="46" t="n">
        <f aca="false">H32</f>
        <v>0.128</v>
      </c>
      <c r="S32" s="49" t="n">
        <v>0</v>
      </c>
      <c r="T32" s="50" t="s">
        <v>48</v>
      </c>
      <c r="U32" s="51"/>
      <c r="V32" s="51"/>
      <c r="W32" s="7"/>
    </row>
    <row r="33" customFormat="false" ht="19.5" hidden="false" customHeight="true" outlineLevel="0" collapsed="false">
      <c r="A33" s="42" t="n">
        <v>18</v>
      </c>
      <c r="B33" s="84" t="s">
        <v>88</v>
      </c>
      <c r="C33" s="91" t="s">
        <v>89</v>
      </c>
      <c r="D33" s="83" t="s">
        <v>90</v>
      </c>
      <c r="E33" s="46" t="n">
        <v>0</v>
      </c>
      <c r="F33" s="85" t="n">
        <v>1.214</v>
      </c>
      <c r="G33" s="48" t="n">
        <f aca="false">F33-E33</f>
        <v>1.214</v>
      </c>
      <c r="H33" s="48" t="n">
        <f aca="false">SUM(I33:M33)</f>
        <v>1.214</v>
      </c>
      <c r="I33" s="46" t="n">
        <v>0</v>
      </c>
      <c r="J33" s="46"/>
      <c r="K33" s="46"/>
      <c r="L33" s="46"/>
      <c r="M33" s="46" t="n">
        <v>1.214</v>
      </c>
      <c r="N33" s="46"/>
      <c r="O33" s="86"/>
      <c r="P33" s="46" t="n">
        <v>0</v>
      </c>
      <c r="Q33" s="46" t="n">
        <v>0</v>
      </c>
      <c r="R33" s="46"/>
      <c r="S33" s="49" t="n">
        <v>1.214</v>
      </c>
      <c r="T33" s="50" t="s">
        <v>48</v>
      </c>
      <c r="U33" s="51"/>
      <c r="V33" s="51"/>
      <c r="W33" s="7"/>
    </row>
    <row r="34" customFormat="false" ht="19.5" hidden="false" customHeight="true" outlineLevel="0" collapsed="false">
      <c r="A34" s="90" t="n">
        <v>19</v>
      </c>
      <c r="B34" s="84" t="s">
        <v>91</v>
      </c>
      <c r="C34" s="91" t="s">
        <v>92</v>
      </c>
      <c r="D34" s="83" t="s">
        <v>93</v>
      </c>
      <c r="E34" s="46" t="n">
        <v>0</v>
      </c>
      <c r="F34" s="85" t="n">
        <v>3.889</v>
      </c>
      <c r="G34" s="48" t="n">
        <f aca="false">F34-E34</f>
        <v>3.889</v>
      </c>
      <c r="H34" s="48" t="n">
        <f aca="false">SUM(I34:M34)</f>
        <v>3.889</v>
      </c>
      <c r="I34" s="46" t="n">
        <v>0</v>
      </c>
      <c r="J34" s="46" t="n">
        <v>0.58</v>
      </c>
      <c r="K34" s="46"/>
      <c r="L34" s="46" t="n">
        <v>3.309</v>
      </c>
      <c r="M34" s="46"/>
      <c r="N34" s="46"/>
      <c r="O34" s="86"/>
      <c r="P34" s="46" t="n">
        <v>0</v>
      </c>
      <c r="Q34" s="46" t="n">
        <v>0</v>
      </c>
      <c r="R34" s="46"/>
      <c r="S34" s="49" t="n">
        <v>3.889</v>
      </c>
      <c r="T34" s="50" t="s">
        <v>48</v>
      </c>
      <c r="U34" s="51"/>
      <c r="V34" s="51"/>
      <c r="W34" s="7"/>
    </row>
    <row r="35" customFormat="false" ht="19.5" hidden="false" customHeight="true" outlineLevel="0" collapsed="false">
      <c r="A35" s="42" t="n">
        <v>20</v>
      </c>
      <c r="B35" s="84" t="s">
        <v>94</v>
      </c>
      <c r="C35" s="91" t="s">
        <v>95</v>
      </c>
      <c r="D35" s="83" t="s">
        <v>96</v>
      </c>
      <c r="E35" s="46" t="n">
        <v>0</v>
      </c>
      <c r="F35" s="85" t="n">
        <v>0.653</v>
      </c>
      <c r="G35" s="48" t="n">
        <f aca="false">F35-E35</f>
        <v>0.653</v>
      </c>
      <c r="H35" s="48" t="n">
        <f aca="false">SUM(I35:M35)</f>
        <v>0.653</v>
      </c>
      <c r="I35" s="46" t="n">
        <v>0</v>
      </c>
      <c r="J35" s="46"/>
      <c r="K35" s="46" t="n">
        <v>0.653</v>
      </c>
      <c r="L35" s="46"/>
      <c r="M35" s="46"/>
      <c r="N35" s="46"/>
      <c r="O35" s="86"/>
      <c r="P35" s="46" t="n">
        <v>0</v>
      </c>
      <c r="Q35" s="46" t="n">
        <v>0</v>
      </c>
      <c r="R35" s="46" t="n">
        <f aca="false">H35</f>
        <v>0.653</v>
      </c>
      <c r="S35" s="49" t="n">
        <v>0</v>
      </c>
      <c r="T35" s="50" t="s">
        <v>48</v>
      </c>
      <c r="U35" s="51"/>
      <c r="V35" s="51"/>
      <c r="W35" s="7"/>
    </row>
    <row r="36" customFormat="false" ht="19.5" hidden="false" customHeight="true" outlineLevel="0" collapsed="false">
      <c r="A36" s="90" t="n">
        <v>21</v>
      </c>
      <c r="B36" s="84" t="s">
        <v>97</v>
      </c>
      <c r="C36" s="91" t="s">
        <v>98</v>
      </c>
      <c r="D36" s="83" t="s">
        <v>99</v>
      </c>
      <c r="E36" s="46" t="n">
        <v>0</v>
      </c>
      <c r="F36" s="85" t="n">
        <v>5.853</v>
      </c>
      <c r="G36" s="48" t="n">
        <f aca="false">F36-E36</f>
        <v>5.853</v>
      </c>
      <c r="H36" s="48" t="n">
        <f aca="false">SUM(I36:M36)</f>
        <v>5.853</v>
      </c>
      <c r="I36" s="46" t="n">
        <v>0</v>
      </c>
      <c r="J36" s="46"/>
      <c r="K36" s="46"/>
      <c r="L36" s="46" t="n">
        <v>5.853</v>
      </c>
      <c r="M36" s="46"/>
      <c r="N36" s="46"/>
      <c r="O36" s="86"/>
      <c r="P36" s="46" t="n">
        <v>0</v>
      </c>
      <c r="Q36" s="46" t="n">
        <v>0</v>
      </c>
      <c r="R36" s="46"/>
      <c r="S36" s="49" t="n">
        <f aca="false">H36</f>
        <v>5.853</v>
      </c>
      <c r="T36" s="50" t="s">
        <v>48</v>
      </c>
      <c r="U36" s="51"/>
      <c r="V36" s="51"/>
      <c r="W36" s="7"/>
    </row>
    <row r="37" customFormat="false" ht="19.5" hidden="false" customHeight="true" outlineLevel="0" collapsed="false">
      <c r="A37" s="42" t="n">
        <v>22</v>
      </c>
      <c r="B37" s="84" t="s">
        <v>100</v>
      </c>
      <c r="C37" s="44" t="s">
        <v>101</v>
      </c>
      <c r="D37" s="83" t="s">
        <v>102</v>
      </c>
      <c r="E37" s="46" t="n">
        <v>0</v>
      </c>
      <c r="F37" s="85" t="n">
        <v>0.893</v>
      </c>
      <c r="G37" s="48" t="n">
        <f aca="false">F37-E37</f>
        <v>0.893</v>
      </c>
      <c r="H37" s="48" t="n">
        <f aca="false">SUM(I37:M37)</f>
        <v>0.893</v>
      </c>
      <c r="I37" s="46" t="n">
        <v>0</v>
      </c>
      <c r="J37" s="46"/>
      <c r="K37" s="46"/>
      <c r="L37" s="46"/>
      <c r="M37" s="46" t="n">
        <v>0.893</v>
      </c>
      <c r="N37" s="46"/>
      <c r="O37" s="86"/>
      <c r="P37" s="46" t="n">
        <v>0</v>
      </c>
      <c r="Q37" s="46" t="n">
        <v>0</v>
      </c>
      <c r="R37" s="46"/>
      <c r="S37" s="49" t="n">
        <v>0.893</v>
      </c>
      <c r="T37" s="50" t="s">
        <v>48</v>
      </c>
      <c r="U37" s="51"/>
      <c r="V37" s="51"/>
      <c r="W37" s="7"/>
    </row>
    <row r="38" customFormat="false" ht="19.5" hidden="false" customHeight="true" outlineLevel="0" collapsed="false">
      <c r="A38" s="90" t="n">
        <v>23</v>
      </c>
      <c r="B38" s="84" t="s">
        <v>103</v>
      </c>
      <c r="C38" s="44" t="s">
        <v>104</v>
      </c>
      <c r="D38" s="83" t="s">
        <v>105</v>
      </c>
      <c r="E38" s="46" t="n">
        <v>0</v>
      </c>
      <c r="F38" s="85" t="n">
        <v>0.558</v>
      </c>
      <c r="G38" s="48" t="n">
        <f aca="false">F38-E38</f>
        <v>0.558</v>
      </c>
      <c r="H38" s="48" t="n">
        <f aca="false">SUM(I38:M38)</f>
        <v>0.558</v>
      </c>
      <c r="I38" s="46" t="n">
        <v>0</v>
      </c>
      <c r="J38" s="46"/>
      <c r="K38" s="46" t="n">
        <v>0.558</v>
      </c>
      <c r="L38" s="46"/>
      <c r="M38" s="46"/>
      <c r="N38" s="46"/>
      <c r="O38" s="86"/>
      <c r="P38" s="46" t="n">
        <v>0</v>
      </c>
      <c r="Q38" s="46" t="n">
        <v>0</v>
      </c>
      <c r="R38" s="46" t="n">
        <f aca="false">H38</f>
        <v>0.558</v>
      </c>
      <c r="S38" s="49" t="n">
        <v>0</v>
      </c>
      <c r="T38" s="50" t="s">
        <v>48</v>
      </c>
      <c r="U38" s="51"/>
      <c r="V38" s="51"/>
      <c r="W38" s="7"/>
    </row>
    <row r="39" customFormat="false" ht="19.5" hidden="false" customHeight="true" outlineLevel="0" collapsed="false">
      <c r="A39" s="42" t="n">
        <v>24</v>
      </c>
      <c r="B39" s="84" t="s">
        <v>106</v>
      </c>
      <c r="C39" s="91" t="s">
        <v>107</v>
      </c>
      <c r="D39" s="83" t="s">
        <v>108</v>
      </c>
      <c r="E39" s="46" t="n">
        <v>0</v>
      </c>
      <c r="F39" s="85" t="n">
        <v>1.099</v>
      </c>
      <c r="G39" s="48" t="n">
        <f aca="false">F39-E39</f>
        <v>1.099</v>
      </c>
      <c r="H39" s="48" t="n">
        <f aca="false">SUM(I39:M39)</f>
        <v>1.099</v>
      </c>
      <c r="I39" s="46" t="n">
        <v>0</v>
      </c>
      <c r="J39" s="46"/>
      <c r="K39" s="46"/>
      <c r="L39" s="46" t="n">
        <v>1.099</v>
      </c>
      <c r="M39" s="46"/>
      <c r="N39" s="46"/>
      <c r="O39" s="86"/>
      <c r="P39" s="46" t="n">
        <v>0</v>
      </c>
      <c r="Q39" s="46" t="n">
        <v>0</v>
      </c>
      <c r="R39" s="46" t="n">
        <f aca="false">H39</f>
        <v>1.099</v>
      </c>
      <c r="S39" s="49" t="n">
        <v>0</v>
      </c>
      <c r="T39" s="50" t="s">
        <v>48</v>
      </c>
      <c r="U39" s="51"/>
      <c r="V39" s="51"/>
      <c r="W39" s="7"/>
    </row>
    <row r="40" customFormat="false" ht="19.5" hidden="false" customHeight="true" outlineLevel="0" collapsed="false">
      <c r="A40" s="90" t="n">
        <v>25</v>
      </c>
      <c r="B40" s="84" t="s">
        <v>109</v>
      </c>
      <c r="C40" s="91" t="s">
        <v>110</v>
      </c>
      <c r="D40" s="83" t="s">
        <v>111</v>
      </c>
      <c r="E40" s="46" t="n">
        <v>0</v>
      </c>
      <c r="F40" s="85" t="n">
        <f aca="false">5.625</f>
        <v>5.625</v>
      </c>
      <c r="G40" s="48" t="n">
        <f aca="false">F40-E40</f>
        <v>5.625</v>
      </c>
      <c r="H40" s="48" t="n">
        <f aca="false">SUM(I40:M40)</f>
        <v>5.625</v>
      </c>
      <c r="I40" s="46" t="n">
        <v>0</v>
      </c>
      <c r="J40" s="46"/>
      <c r="K40" s="46"/>
      <c r="L40" s="46" t="n">
        <f aca="false">G40</f>
        <v>5.625</v>
      </c>
      <c r="M40" s="46"/>
      <c r="N40" s="46"/>
      <c r="O40" s="86"/>
      <c r="P40" s="46" t="n">
        <v>0</v>
      </c>
      <c r="Q40" s="46" t="n">
        <v>0</v>
      </c>
      <c r="R40" s="46" t="n">
        <f aca="false">H40</f>
        <v>5.625</v>
      </c>
      <c r="S40" s="49"/>
      <c r="T40" s="50" t="s">
        <v>48</v>
      </c>
      <c r="U40" s="51"/>
      <c r="V40" s="51"/>
      <c r="W40" s="7"/>
    </row>
    <row r="41" customFormat="false" ht="19.5" hidden="false" customHeight="true" outlineLevel="0" collapsed="false">
      <c r="A41" s="42" t="n">
        <v>26</v>
      </c>
      <c r="B41" s="84" t="s">
        <v>112</v>
      </c>
      <c r="C41" s="91" t="s">
        <v>113</v>
      </c>
      <c r="D41" s="83" t="s">
        <v>114</v>
      </c>
      <c r="E41" s="46" t="n">
        <v>0</v>
      </c>
      <c r="F41" s="85" t="n">
        <v>1.89</v>
      </c>
      <c r="G41" s="48" t="n">
        <f aca="false">F41-E41</f>
        <v>1.89</v>
      </c>
      <c r="H41" s="48" t="n">
        <f aca="false">SUM(I41:M41)</f>
        <v>1.89</v>
      </c>
      <c r="I41" s="46" t="n">
        <v>0</v>
      </c>
      <c r="J41" s="46"/>
      <c r="K41" s="46"/>
      <c r="L41" s="46" t="n">
        <v>1.89</v>
      </c>
      <c r="M41" s="46"/>
      <c r="N41" s="46"/>
      <c r="O41" s="86"/>
      <c r="P41" s="46" t="n">
        <v>0</v>
      </c>
      <c r="Q41" s="46" t="n">
        <v>0</v>
      </c>
      <c r="R41" s="46"/>
      <c r="S41" s="49" t="n">
        <v>1.89</v>
      </c>
      <c r="T41" s="50" t="s">
        <v>48</v>
      </c>
      <c r="U41" s="51"/>
      <c r="V41" s="51"/>
      <c r="W41" s="7"/>
    </row>
    <row r="42" customFormat="false" ht="19.5" hidden="false" customHeight="true" outlineLevel="0" collapsed="false">
      <c r="A42" s="90" t="n">
        <v>27</v>
      </c>
      <c r="B42" s="84" t="s">
        <v>115</v>
      </c>
      <c r="C42" s="91" t="s">
        <v>116</v>
      </c>
      <c r="D42" s="83" t="s">
        <v>117</v>
      </c>
      <c r="E42" s="46" t="n">
        <v>0</v>
      </c>
      <c r="F42" s="85" t="n">
        <v>7.555</v>
      </c>
      <c r="G42" s="48" t="n">
        <f aca="false">F42-E42</f>
        <v>7.555</v>
      </c>
      <c r="H42" s="48" t="n">
        <f aca="false">SUM(I42:M42)</f>
        <v>7.555</v>
      </c>
      <c r="I42" s="46" t="n">
        <v>0</v>
      </c>
      <c r="J42" s="46"/>
      <c r="K42" s="46"/>
      <c r="L42" s="46" t="n">
        <v>7.555</v>
      </c>
      <c r="M42" s="46"/>
      <c r="N42" s="46"/>
      <c r="O42" s="86"/>
      <c r="P42" s="46" t="n">
        <v>0</v>
      </c>
      <c r="Q42" s="46" t="n">
        <v>0</v>
      </c>
      <c r="R42" s="46" t="n">
        <f aca="false">H42</f>
        <v>7.555</v>
      </c>
      <c r="S42" s="49" t="n">
        <v>0</v>
      </c>
      <c r="T42" s="50" t="s">
        <v>48</v>
      </c>
      <c r="U42" s="51"/>
      <c r="V42" s="51"/>
      <c r="W42" s="7"/>
    </row>
    <row r="43" customFormat="false" ht="19.5" hidden="false" customHeight="true" outlineLevel="0" collapsed="false">
      <c r="A43" s="42" t="n">
        <v>28</v>
      </c>
      <c r="B43" s="84" t="s">
        <v>118</v>
      </c>
      <c r="C43" s="91" t="s">
        <v>119</v>
      </c>
      <c r="D43" s="83" t="s">
        <v>120</v>
      </c>
      <c r="E43" s="46" t="n">
        <v>0</v>
      </c>
      <c r="F43" s="85" t="n">
        <v>10.012</v>
      </c>
      <c r="G43" s="48" t="n">
        <f aca="false">F43-E43</f>
        <v>10.012</v>
      </c>
      <c r="H43" s="48" t="n">
        <f aca="false">SUM(I43:M43)</f>
        <v>10.012</v>
      </c>
      <c r="I43" s="46" t="n">
        <v>0</v>
      </c>
      <c r="J43" s="46" t="n">
        <f aca="false">0.529+0.012</f>
        <v>0.541</v>
      </c>
      <c r="K43" s="46" t="n">
        <v>1.959</v>
      </c>
      <c r="L43" s="46" t="n">
        <f aca="false">G43-J43-K43</f>
        <v>7.512</v>
      </c>
      <c r="M43" s="46"/>
      <c r="N43" s="46"/>
      <c r="O43" s="86"/>
      <c r="P43" s="46" t="n">
        <v>0</v>
      </c>
      <c r="Q43" s="46" t="n">
        <v>0</v>
      </c>
      <c r="R43" s="46" t="n">
        <f aca="false">H43</f>
        <v>10.012</v>
      </c>
      <c r="S43" s="49"/>
      <c r="T43" s="50" t="s">
        <v>48</v>
      </c>
      <c r="U43" s="51"/>
      <c r="V43" s="51"/>
      <c r="W43" s="7"/>
    </row>
    <row r="44" customFormat="false" ht="19.5" hidden="false" customHeight="true" outlineLevel="0" collapsed="false">
      <c r="A44" s="90" t="n">
        <v>29</v>
      </c>
      <c r="B44" s="84" t="s">
        <v>121</v>
      </c>
      <c r="C44" s="91" t="s">
        <v>122</v>
      </c>
      <c r="D44" s="83" t="s">
        <v>123</v>
      </c>
      <c r="E44" s="46" t="n">
        <v>0</v>
      </c>
      <c r="F44" s="85" t="n">
        <v>2.488</v>
      </c>
      <c r="G44" s="48" t="n">
        <f aca="false">F44-E44</f>
        <v>2.488</v>
      </c>
      <c r="H44" s="48" t="n">
        <f aca="false">SUM(I44:M44)</f>
        <v>2.488</v>
      </c>
      <c r="I44" s="46" t="n">
        <v>0</v>
      </c>
      <c r="J44" s="46"/>
      <c r="K44" s="46"/>
      <c r="L44" s="46"/>
      <c r="M44" s="46" t="n">
        <v>2.488</v>
      </c>
      <c r="N44" s="46"/>
      <c r="O44" s="86"/>
      <c r="P44" s="46" t="n">
        <v>0</v>
      </c>
      <c r="Q44" s="46" t="n">
        <v>0</v>
      </c>
      <c r="R44" s="46"/>
      <c r="S44" s="49" t="n">
        <f aca="false">2.488</f>
        <v>2.488</v>
      </c>
      <c r="T44" s="50" t="s">
        <v>48</v>
      </c>
      <c r="U44" s="51"/>
      <c r="V44" s="51"/>
      <c r="W44" s="7"/>
    </row>
    <row r="45" customFormat="false" ht="19.5" hidden="false" customHeight="true" outlineLevel="0" collapsed="false">
      <c r="A45" s="42" t="n">
        <v>30</v>
      </c>
      <c r="B45" s="84" t="s">
        <v>124</v>
      </c>
      <c r="C45" s="91" t="s">
        <v>125</v>
      </c>
      <c r="D45" s="83" t="s">
        <v>126</v>
      </c>
      <c r="E45" s="46" t="n">
        <v>0</v>
      </c>
      <c r="F45" s="92" t="n">
        <v>8.351</v>
      </c>
      <c r="G45" s="48" t="n">
        <f aca="false">F45-E45</f>
        <v>8.351</v>
      </c>
      <c r="H45" s="48" t="n">
        <f aca="false">SUM(I45:M45)</f>
        <v>8.351</v>
      </c>
      <c r="I45" s="46" t="n">
        <v>0</v>
      </c>
      <c r="J45" s="46"/>
      <c r="K45" s="46"/>
      <c r="L45" s="46"/>
      <c r="M45" s="46" t="n">
        <v>8.351</v>
      </c>
      <c r="N45" s="46"/>
      <c r="O45" s="86"/>
      <c r="P45" s="46" t="n">
        <v>0</v>
      </c>
      <c r="Q45" s="46" t="n">
        <v>0</v>
      </c>
      <c r="R45" s="46"/>
      <c r="S45" s="49" t="n">
        <f aca="false">H45</f>
        <v>8.351</v>
      </c>
      <c r="T45" s="50" t="s">
        <v>48</v>
      </c>
      <c r="U45" s="51"/>
      <c r="V45" s="51"/>
      <c r="W45" s="7"/>
    </row>
    <row r="46" customFormat="false" ht="19.5" hidden="false" customHeight="true" outlineLevel="0" collapsed="false">
      <c r="A46" s="90" t="n">
        <v>31</v>
      </c>
      <c r="B46" s="84" t="s">
        <v>127</v>
      </c>
      <c r="C46" s="93" t="s">
        <v>128</v>
      </c>
      <c r="D46" s="83" t="s">
        <v>129</v>
      </c>
      <c r="E46" s="94" t="n">
        <v>0</v>
      </c>
      <c r="F46" s="85" t="n">
        <v>5.729</v>
      </c>
      <c r="G46" s="95" t="n">
        <f aca="false">F46-E46</f>
        <v>5.729</v>
      </c>
      <c r="H46" s="48" t="n">
        <f aca="false">SUM(I46:M46)</f>
        <v>0</v>
      </c>
      <c r="I46" s="94" t="n">
        <v>0</v>
      </c>
      <c r="J46" s="94"/>
      <c r="K46" s="94"/>
      <c r="L46" s="96"/>
      <c r="M46" s="96"/>
      <c r="N46" s="94" t="n">
        <v>5.729</v>
      </c>
      <c r="O46" s="86"/>
      <c r="P46" s="94" t="n">
        <v>0</v>
      </c>
      <c r="Q46" s="94" t="n">
        <v>0</v>
      </c>
      <c r="R46" s="46" t="n">
        <f aca="false">H46</f>
        <v>0</v>
      </c>
      <c r="S46" s="97"/>
      <c r="T46" s="50" t="s">
        <v>48</v>
      </c>
      <c r="U46" s="51"/>
      <c r="V46" s="51"/>
      <c r="W46" s="7"/>
    </row>
    <row r="47" customFormat="false" ht="19.5" hidden="false" customHeight="true" outlineLevel="0" collapsed="false">
      <c r="A47" s="42" t="n">
        <v>32</v>
      </c>
      <c r="B47" s="84" t="s">
        <v>130</v>
      </c>
      <c r="C47" s="91" t="s">
        <v>131</v>
      </c>
      <c r="D47" s="83" t="s">
        <v>132</v>
      </c>
      <c r="E47" s="94" t="n">
        <v>0</v>
      </c>
      <c r="F47" s="85" t="n">
        <v>18.156</v>
      </c>
      <c r="G47" s="95" t="n">
        <f aca="false">F47-E47</f>
        <v>18.156</v>
      </c>
      <c r="H47" s="48" t="n">
        <f aca="false">SUM(I47:M47)</f>
        <v>18.156</v>
      </c>
      <c r="I47" s="94" t="n">
        <v>0</v>
      </c>
      <c r="J47" s="94"/>
      <c r="K47" s="94"/>
      <c r="L47" s="96" t="n">
        <f aca="false">18.156-N47</f>
        <v>18.156</v>
      </c>
      <c r="M47" s="51"/>
      <c r="N47" s="96"/>
      <c r="O47" s="86"/>
      <c r="P47" s="94" t="n">
        <v>0</v>
      </c>
      <c r="Q47" s="94" t="n">
        <v>0</v>
      </c>
      <c r="R47" s="94" t="n">
        <v>0</v>
      </c>
      <c r="S47" s="98" t="n">
        <f aca="false">H47</f>
        <v>18.156</v>
      </c>
      <c r="T47" s="50" t="s">
        <v>48</v>
      </c>
      <c r="U47" s="51"/>
      <c r="V47" s="51"/>
      <c r="W47" s="7"/>
    </row>
    <row r="48" s="103" customFormat="true" ht="19.5" hidden="false" customHeight="true" outlineLevel="0" collapsed="false">
      <c r="A48" s="90" t="n">
        <v>33</v>
      </c>
      <c r="B48" s="84" t="s">
        <v>133</v>
      </c>
      <c r="C48" s="91" t="s">
        <v>134</v>
      </c>
      <c r="D48" s="83" t="s">
        <v>135</v>
      </c>
      <c r="E48" s="99" t="n">
        <v>0</v>
      </c>
      <c r="F48" s="85" t="n">
        <v>15.524</v>
      </c>
      <c r="G48" s="95" t="n">
        <f aca="false">F48-E48</f>
        <v>15.524</v>
      </c>
      <c r="H48" s="48" t="n">
        <f aca="false">SUM(I48:M48)</f>
        <v>15.478</v>
      </c>
      <c r="I48" s="94"/>
      <c r="J48" s="100"/>
      <c r="K48" s="94" t="n">
        <v>0.191</v>
      </c>
      <c r="L48" s="96" t="n">
        <f aca="false">3.026-0.191+1.4</f>
        <v>4.235</v>
      </c>
      <c r="M48" s="96" t="n">
        <f aca="false">14.078-3.026</f>
        <v>11.052</v>
      </c>
      <c r="N48" s="94" t="n">
        <f aca="false">15.524-H48</f>
        <v>0.0459999999999994</v>
      </c>
      <c r="O48" s="86"/>
      <c r="P48" s="94"/>
      <c r="Q48" s="94"/>
      <c r="R48" s="94"/>
      <c r="S48" s="98" t="n">
        <f aca="false">H48</f>
        <v>15.478</v>
      </c>
      <c r="T48" s="50" t="s">
        <v>48</v>
      </c>
      <c r="U48" s="101"/>
      <c r="V48" s="101"/>
      <c r="W48" s="7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</row>
    <row r="49" s="103" customFormat="true" ht="19.5" hidden="false" customHeight="true" outlineLevel="0" collapsed="false">
      <c r="A49" s="42" t="n">
        <v>34</v>
      </c>
      <c r="B49" s="84" t="s">
        <v>136</v>
      </c>
      <c r="C49" s="91" t="s">
        <v>137</v>
      </c>
      <c r="D49" s="83" t="s">
        <v>138</v>
      </c>
      <c r="E49" s="46" t="n">
        <v>0</v>
      </c>
      <c r="F49" s="85" t="n">
        <v>12.635</v>
      </c>
      <c r="G49" s="95" t="n">
        <f aca="false">F49-E49</f>
        <v>12.635</v>
      </c>
      <c r="H49" s="48" t="n">
        <f aca="false">SUM(I49:M49)</f>
        <v>12.635</v>
      </c>
      <c r="I49" s="46" t="n">
        <v>0</v>
      </c>
      <c r="J49" s="46"/>
      <c r="K49" s="46"/>
      <c r="L49" s="46" t="n">
        <v>12.635</v>
      </c>
      <c r="M49" s="46"/>
      <c r="N49" s="46" t="n">
        <f aca="false">G49-H49</f>
        <v>0</v>
      </c>
      <c r="O49" s="86"/>
      <c r="P49" s="46"/>
      <c r="Q49" s="46"/>
      <c r="R49" s="46"/>
      <c r="S49" s="49" t="n">
        <f aca="false">H49</f>
        <v>12.635</v>
      </c>
      <c r="T49" s="50" t="s">
        <v>48</v>
      </c>
      <c r="U49" s="101"/>
      <c r="V49" s="101"/>
      <c r="W49" s="7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</row>
    <row r="50" s="103" customFormat="true" ht="19.5" hidden="false" customHeight="true" outlineLevel="0" collapsed="false">
      <c r="A50" s="90" t="n">
        <v>35</v>
      </c>
      <c r="B50" s="84" t="s">
        <v>139</v>
      </c>
      <c r="C50" s="91" t="s">
        <v>140</v>
      </c>
      <c r="D50" s="83" t="s">
        <v>141</v>
      </c>
      <c r="E50" s="46" t="n">
        <v>0</v>
      </c>
      <c r="F50" s="85" t="n">
        <v>11.699</v>
      </c>
      <c r="G50" s="95" t="n">
        <f aca="false">F50-E50</f>
        <v>11.699</v>
      </c>
      <c r="H50" s="48" t="n">
        <f aca="false">SUM(I50:M50)</f>
        <v>11.699</v>
      </c>
      <c r="I50" s="46"/>
      <c r="J50" s="46"/>
      <c r="K50" s="46"/>
      <c r="L50" s="46" t="n">
        <v>11.699</v>
      </c>
      <c r="M50" s="46"/>
      <c r="N50" s="46" t="n">
        <f aca="false">G50-H50</f>
        <v>0</v>
      </c>
      <c r="O50" s="86"/>
      <c r="P50" s="46"/>
      <c r="Q50" s="46"/>
      <c r="R50" s="46" t="n">
        <f aca="false">H50</f>
        <v>11.699</v>
      </c>
      <c r="S50" s="49"/>
      <c r="T50" s="50" t="s">
        <v>48</v>
      </c>
      <c r="U50" s="101"/>
      <c r="V50" s="101"/>
      <c r="W50" s="7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</row>
    <row r="51" s="103" customFormat="true" ht="19.5" hidden="false" customHeight="true" outlineLevel="0" collapsed="false">
      <c r="A51" s="42" t="n">
        <v>36</v>
      </c>
      <c r="B51" s="84" t="s">
        <v>142</v>
      </c>
      <c r="C51" s="91" t="s">
        <v>143</v>
      </c>
      <c r="D51" s="83" t="s">
        <v>144</v>
      </c>
      <c r="E51" s="46" t="n">
        <v>0</v>
      </c>
      <c r="F51" s="92" t="n">
        <v>3.091</v>
      </c>
      <c r="G51" s="95" t="n">
        <f aca="false">F51-E51</f>
        <v>3.091</v>
      </c>
      <c r="H51" s="48" t="n">
        <f aca="false">SUM(I51:M51)</f>
        <v>0</v>
      </c>
      <c r="I51" s="46" t="n">
        <v>0</v>
      </c>
      <c r="J51" s="46"/>
      <c r="K51" s="46"/>
      <c r="L51" s="46"/>
      <c r="M51" s="46"/>
      <c r="N51" s="46" t="n">
        <f aca="false">G51-H51</f>
        <v>3.091</v>
      </c>
      <c r="O51" s="86"/>
      <c r="P51" s="46"/>
      <c r="Q51" s="46"/>
      <c r="R51" s="46"/>
      <c r="S51" s="104"/>
      <c r="T51" s="50" t="s">
        <v>48</v>
      </c>
      <c r="U51" s="101"/>
      <c r="V51" s="101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</row>
    <row r="52" s="103" customFormat="true" ht="19.5" hidden="false" customHeight="true" outlineLevel="0" collapsed="false">
      <c r="A52" s="90" t="n">
        <v>37</v>
      </c>
      <c r="B52" s="84" t="s">
        <v>145</v>
      </c>
      <c r="C52" s="105" t="s">
        <v>146</v>
      </c>
      <c r="D52" s="83" t="s">
        <v>147</v>
      </c>
      <c r="E52" s="96" t="n">
        <v>0</v>
      </c>
      <c r="F52" s="85" t="n">
        <v>9.139</v>
      </c>
      <c r="G52" s="95" t="n">
        <f aca="false">F52-E52</f>
        <v>9.139</v>
      </c>
      <c r="H52" s="48" t="n">
        <f aca="false">SUM(I52:M52)</f>
        <v>9.139</v>
      </c>
      <c r="I52" s="94" t="n">
        <v>0</v>
      </c>
      <c r="J52" s="94"/>
      <c r="K52" s="94"/>
      <c r="L52" s="96" t="n">
        <v>9.139</v>
      </c>
      <c r="M52" s="96"/>
      <c r="N52" s="46" t="n">
        <f aca="false">G52-H52</f>
        <v>0</v>
      </c>
      <c r="O52" s="86"/>
      <c r="P52" s="94"/>
      <c r="Q52" s="94"/>
      <c r="R52" s="46"/>
      <c r="S52" s="49" t="n">
        <f aca="false">H52</f>
        <v>9.139</v>
      </c>
      <c r="T52" s="50" t="s">
        <v>48</v>
      </c>
      <c r="U52" s="101"/>
      <c r="V52" s="101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</row>
    <row r="53" s="103" customFormat="true" ht="19.5" hidden="false" customHeight="true" outlineLevel="0" collapsed="false">
      <c r="A53" s="42" t="n">
        <v>38</v>
      </c>
      <c r="B53" s="84" t="s">
        <v>148</v>
      </c>
      <c r="C53" s="91" t="s">
        <v>149</v>
      </c>
      <c r="D53" s="83" t="s">
        <v>150</v>
      </c>
      <c r="E53" s="106" t="n">
        <v>0</v>
      </c>
      <c r="F53" s="85" t="n">
        <v>1.756</v>
      </c>
      <c r="G53" s="95" t="n">
        <f aca="false">F53-E53</f>
        <v>1.756</v>
      </c>
      <c r="H53" s="48" t="n">
        <f aca="false">SUM(I53:M53)</f>
        <v>1.756</v>
      </c>
      <c r="I53" s="94" t="n">
        <v>0</v>
      </c>
      <c r="J53" s="100" t="n">
        <v>1.756</v>
      </c>
      <c r="K53" s="94"/>
      <c r="L53" s="96"/>
      <c r="M53" s="96"/>
      <c r="N53" s="46" t="n">
        <f aca="false">G53-H53</f>
        <v>0</v>
      </c>
      <c r="O53" s="86"/>
      <c r="P53" s="94"/>
      <c r="Q53" s="94"/>
      <c r="R53" s="94"/>
      <c r="S53" s="49" t="n">
        <f aca="false">H53</f>
        <v>1.756</v>
      </c>
      <c r="T53" s="50" t="s">
        <v>48</v>
      </c>
      <c r="U53" s="101"/>
      <c r="V53" s="101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</row>
    <row r="54" s="102" customFormat="true" ht="19.5" hidden="false" customHeight="true" outlineLevel="0" collapsed="false">
      <c r="A54" s="107" t="n">
        <v>39</v>
      </c>
      <c r="B54" s="108" t="s">
        <v>151</v>
      </c>
      <c r="C54" s="91" t="s">
        <v>152</v>
      </c>
      <c r="D54" s="109" t="s">
        <v>153</v>
      </c>
      <c r="E54" s="46" t="n">
        <v>0</v>
      </c>
      <c r="F54" s="46" t="n">
        <v>4.152</v>
      </c>
      <c r="G54" s="110" t="n">
        <f aca="false">F54-E54</f>
        <v>4.152</v>
      </c>
      <c r="H54" s="48" t="n">
        <f aca="false">SUM(I54:M54)</f>
        <v>4.152</v>
      </c>
      <c r="I54" s="46" t="n">
        <v>0</v>
      </c>
      <c r="J54" s="46"/>
      <c r="K54" s="46"/>
      <c r="L54" s="46" t="n">
        <v>4.152</v>
      </c>
      <c r="M54" s="46"/>
      <c r="N54" s="46" t="n">
        <f aca="false">G54-H54</f>
        <v>0</v>
      </c>
      <c r="O54" s="46"/>
      <c r="P54" s="96"/>
      <c r="Q54" s="96"/>
      <c r="R54" s="46" t="n">
        <f aca="false">H54</f>
        <v>4.152</v>
      </c>
      <c r="S54" s="49"/>
      <c r="T54" s="50" t="s">
        <v>48</v>
      </c>
      <c r="U54" s="101"/>
      <c r="V54" s="101"/>
      <c r="W54" s="111"/>
    </row>
    <row r="55" s="119" customFormat="true" ht="38.25" hidden="false" customHeight="true" outlineLevel="0" collapsed="false">
      <c r="A55" s="42" t="n">
        <v>40</v>
      </c>
      <c r="B55" s="112" t="s">
        <v>154</v>
      </c>
      <c r="C55" s="113" t="s">
        <v>155</v>
      </c>
      <c r="D55" s="114" t="s">
        <v>156</v>
      </c>
      <c r="E55" s="115" t="n">
        <v>0</v>
      </c>
      <c r="F55" s="115" t="n">
        <v>1.464</v>
      </c>
      <c r="G55" s="116" t="n">
        <f aca="false">F55-E55</f>
        <v>1.464</v>
      </c>
      <c r="H55" s="117" t="n">
        <f aca="false">SUM(I55:M55)</f>
        <v>1.464</v>
      </c>
      <c r="I55" s="115"/>
      <c r="J55" s="115" t="n">
        <v>1.464</v>
      </c>
      <c r="K55" s="115"/>
      <c r="L55" s="115"/>
      <c r="M55" s="46"/>
      <c r="N55" s="46"/>
      <c r="O55" s="46"/>
      <c r="P55" s="96"/>
      <c r="Q55" s="96" t="n">
        <v>1.464</v>
      </c>
      <c r="R55" s="46"/>
      <c r="S55" s="49"/>
      <c r="T55" s="50" t="s">
        <v>48</v>
      </c>
      <c r="U55" s="101"/>
      <c r="V55" s="101"/>
      <c r="W55" s="111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</row>
    <row r="56" s="119" customFormat="true" ht="19.5" hidden="false" customHeight="true" outlineLevel="0" collapsed="false">
      <c r="A56" s="42" t="n">
        <v>41</v>
      </c>
      <c r="B56" s="112" t="s">
        <v>157</v>
      </c>
      <c r="C56" s="91" t="s">
        <v>158</v>
      </c>
      <c r="D56" s="109" t="s">
        <v>159</v>
      </c>
      <c r="E56" s="46" t="n">
        <v>0</v>
      </c>
      <c r="F56" s="46" t="n">
        <v>5.785</v>
      </c>
      <c r="G56" s="110" t="n">
        <f aca="false">F56-E56</f>
        <v>5.785</v>
      </c>
      <c r="H56" s="117" t="n">
        <f aca="false">SUM(I56:M56)</f>
        <v>5.785</v>
      </c>
      <c r="I56" s="46"/>
      <c r="J56" s="46"/>
      <c r="K56" s="46"/>
      <c r="L56" s="46" t="n">
        <v>5.785</v>
      </c>
      <c r="M56" s="46"/>
      <c r="N56" s="46"/>
      <c r="O56" s="46"/>
      <c r="P56" s="96"/>
      <c r="Q56" s="96"/>
      <c r="R56" s="46"/>
      <c r="S56" s="49" t="n">
        <v>5.785</v>
      </c>
      <c r="T56" s="50" t="s">
        <v>48</v>
      </c>
      <c r="U56" s="101"/>
      <c r="V56" s="101"/>
      <c r="W56" s="111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</row>
    <row r="57" s="119" customFormat="true" ht="19.5" hidden="false" customHeight="true" outlineLevel="0" collapsed="false">
      <c r="A57" s="120" t="n">
        <v>42</v>
      </c>
      <c r="B57" s="121" t="s">
        <v>160</v>
      </c>
      <c r="C57" s="122" t="s">
        <v>161</v>
      </c>
      <c r="D57" s="123" t="s">
        <v>162</v>
      </c>
      <c r="E57" s="115" t="n">
        <v>0</v>
      </c>
      <c r="F57" s="115" t="n">
        <v>3.544</v>
      </c>
      <c r="G57" s="116" t="n">
        <f aca="false">F57-E57</f>
        <v>3.544</v>
      </c>
      <c r="H57" s="124" t="n">
        <f aca="false">I57+J57+K57+L57+M57</f>
        <v>3.544</v>
      </c>
      <c r="I57" s="115"/>
      <c r="J57" s="115"/>
      <c r="K57" s="115"/>
      <c r="L57" s="115" t="n">
        <v>3.544</v>
      </c>
      <c r="M57" s="115"/>
      <c r="N57" s="115"/>
      <c r="O57" s="115"/>
      <c r="P57" s="125"/>
      <c r="Q57" s="125"/>
      <c r="R57" s="125"/>
      <c r="S57" s="126" t="n">
        <v>3.544</v>
      </c>
      <c r="T57" s="50" t="s">
        <v>48</v>
      </c>
      <c r="U57" s="101"/>
      <c r="V57" s="101"/>
      <c r="W57" s="111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</row>
    <row r="58" s="134" customFormat="true" ht="19.5" hidden="false" customHeight="true" outlineLevel="0" collapsed="false">
      <c r="A58" s="127" t="s">
        <v>163</v>
      </c>
      <c r="B58" s="127"/>
      <c r="C58" s="127"/>
      <c r="D58" s="127"/>
      <c r="E58" s="128"/>
      <c r="F58" s="128"/>
      <c r="G58" s="129" t="n">
        <f aca="false">SUM(G19:G57)</f>
        <v>344.74</v>
      </c>
      <c r="H58" s="129" t="n">
        <f aca="false">SUM(H19:H57)</f>
        <v>335.874</v>
      </c>
      <c r="I58" s="129" t="n">
        <f aca="false">SUM(I19:I55)</f>
        <v>0</v>
      </c>
      <c r="J58" s="129" t="n">
        <f aca="false">SUM(J19:J57)</f>
        <v>36.204</v>
      </c>
      <c r="K58" s="129" t="n">
        <f aca="false">SUM(K19:K57)</f>
        <v>52.448</v>
      </c>
      <c r="L58" s="129" t="n">
        <f aca="false">SUM(L19:L57)</f>
        <v>223.224</v>
      </c>
      <c r="M58" s="129" t="n">
        <f aca="false">SUM(M19:M57)</f>
        <v>23.998</v>
      </c>
      <c r="N58" s="129" t="n">
        <f aca="false">SUM(N19:N57)</f>
        <v>8.866</v>
      </c>
      <c r="O58" s="129" t="n">
        <f aca="false">SUM(O19:O57)</f>
        <v>0</v>
      </c>
      <c r="P58" s="129" t="n">
        <f aca="false">SUM(P19:P57)</f>
        <v>0</v>
      </c>
      <c r="Q58" s="129" t="n">
        <f aca="false">SUM(Q19:Q57)</f>
        <v>1.464</v>
      </c>
      <c r="R58" s="129" t="n">
        <f aca="false">SUM(R19:R57)</f>
        <v>233.584</v>
      </c>
      <c r="S58" s="130" t="n">
        <f aca="false">SUM(S19:S57)</f>
        <v>100.826</v>
      </c>
      <c r="T58" s="131"/>
      <c r="U58" s="101"/>
      <c r="V58" s="132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</row>
    <row r="59" customFormat="false" ht="9" hidden="false" customHeight="true" outlineLevel="0" collapsed="false">
      <c r="A59" s="135" t="s">
        <v>164</v>
      </c>
      <c r="B59" s="135"/>
      <c r="C59" s="135"/>
      <c r="D59" s="135"/>
      <c r="E59" s="135"/>
      <c r="F59" s="135"/>
      <c r="G59" s="136"/>
      <c r="H59" s="136"/>
      <c r="I59" s="136"/>
      <c r="J59" s="136"/>
      <c r="K59" s="136"/>
      <c r="L59" s="136"/>
      <c r="M59" s="136"/>
      <c r="N59" s="136"/>
      <c r="O59" s="136"/>
      <c r="P59" s="137"/>
      <c r="Q59" s="137"/>
      <c r="R59" s="137"/>
      <c r="S59" s="138"/>
      <c r="T59" s="139"/>
    </row>
    <row r="60" s="51" customFormat="true" ht="16.5" hidden="false" customHeight="false" outlineLevel="0" collapsed="false">
      <c r="A60" s="135"/>
      <c r="B60" s="135"/>
      <c r="C60" s="135"/>
      <c r="D60" s="135"/>
      <c r="E60" s="135"/>
      <c r="F60" s="135"/>
      <c r="G60" s="140" t="n">
        <f aca="false">G58+G17</f>
        <v>418.86</v>
      </c>
      <c r="H60" s="140" t="n">
        <f aca="false">H58+H17</f>
        <v>409.994</v>
      </c>
      <c r="I60" s="140" t="n">
        <f aca="false">I58+I17</f>
        <v>0</v>
      </c>
      <c r="J60" s="140" t="n">
        <f aca="false">J58+J17</f>
        <v>76.491</v>
      </c>
      <c r="K60" s="140" t="n">
        <f aca="false">K58+K17</f>
        <v>86.281</v>
      </c>
      <c r="L60" s="140" t="n">
        <f aca="false">L58+L17</f>
        <v>223.224</v>
      </c>
      <c r="M60" s="140" t="n">
        <f aca="false">M58+M17</f>
        <v>23.998</v>
      </c>
      <c r="N60" s="140" t="n">
        <f aca="false">N58+N17</f>
        <v>8.866</v>
      </c>
      <c r="O60" s="140" t="n">
        <f aca="false">O58+O17</f>
        <v>0</v>
      </c>
      <c r="P60" s="140" t="n">
        <f aca="false">P58+P17</f>
        <v>2.948</v>
      </c>
      <c r="Q60" s="140" t="n">
        <f aca="false">Q58+Q17</f>
        <v>72.636</v>
      </c>
      <c r="R60" s="140" t="n">
        <f aca="false">R58+R17</f>
        <v>233.584</v>
      </c>
      <c r="S60" s="141" t="n">
        <f aca="false">S58+S17</f>
        <v>100.826</v>
      </c>
      <c r="T60" s="142"/>
    </row>
    <row r="61" customFormat="false" ht="9" hidden="false" customHeight="true" outlineLevel="0" collapsed="false">
      <c r="A61" s="135"/>
      <c r="B61" s="135"/>
      <c r="C61" s="135"/>
      <c r="D61" s="135"/>
      <c r="E61" s="135"/>
      <c r="F61" s="135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4"/>
      <c r="T61" s="145"/>
    </row>
    <row r="62" customFormat="false" ht="17.25" hidden="false" customHeight="false" outlineLevel="0" collapsed="false">
      <c r="C62" s="146"/>
      <c r="D62" s="147"/>
      <c r="E62" s="148"/>
      <c r="F62" s="148"/>
      <c r="G62" s="148"/>
      <c r="H62" s="148"/>
      <c r="I62" s="148"/>
      <c r="J62" s="148"/>
      <c r="K62" s="148"/>
      <c r="L62" s="149"/>
      <c r="M62" s="148"/>
      <c r="N62" s="148"/>
      <c r="O62" s="148"/>
      <c r="P62" s="148"/>
      <c r="Q62" s="148"/>
      <c r="R62" s="150"/>
      <c r="S62" s="148"/>
      <c r="T62" s="148"/>
    </row>
    <row r="63" customFormat="false" ht="15.75" hidden="false" customHeight="false" outlineLevel="0" collapsed="false">
      <c r="A63" s="151"/>
      <c r="B63" s="151"/>
      <c r="C63" s="15"/>
      <c r="D63" s="16"/>
      <c r="E63" s="6"/>
      <c r="F63" s="6"/>
      <c r="G63" s="152"/>
      <c r="H63" s="6"/>
      <c r="I63" s="153"/>
      <c r="J63" s="6"/>
      <c r="K63" s="6"/>
      <c r="L63" s="6"/>
      <c r="M63" s="6"/>
      <c r="N63" s="154"/>
      <c r="O63" s="6"/>
      <c r="P63" s="6"/>
      <c r="Q63" s="6"/>
      <c r="R63" s="20"/>
      <c r="S63" s="6"/>
      <c r="T63" s="6"/>
    </row>
    <row r="64" customFormat="false" ht="18.75" hidden="false" customHeight="false" outlineLevel="0" collapsed="false">
      <c r="A64" s="155"/>
      <c r="B64" s="155"/>
      <c r="C64" s="156"/>
      <c r="D64" s="157"/>
      <c r="E64" s="158"/>
      <c r="F64" s="158"/>
      <c r="G64" s="152"/>
      <c r="H64" s="158"/>
      <c r="I64" s="159"/>
      <c r="J64" s="159"/>
      <c r="K64" s="160"/>
      <c r="L64" s="6"/>
      <c r="M64" s="6"/>
      <c r="N64" s="6"/>
      <c r="O64" s="6"/>
      <c r="P64" s="6"/>
      <c r="Q64" s="6"/>
      <c r="R64" s="20"/>
      <c r="S64" s="6"/>
      <c r="T64" s="6"/>
    </row>
    <row r="65" customFormat="false" ht="12.75" hidden="false" customHeight="false" outlineLevel="0" collapsed="false">
      <c r="A65" s="118"/>
      <c r="B65" s="118"/>
      <c r="C65" s="161"/>
      <c r="D65" s="157"/>
      <c r="E65" s="158"/>
      <c r="F65" s="158"/>
      <c r="G65" s="162"/>
      <c r="H65" s="158"/>
      <c r="I65" s="159"/>
      <c r="J65" s="158"/>
      <c r="K65" s="158"/>
      <c r="L65" s="6"/>
      <c r="M65" s="6"/>
      <c r="N65" s="6"/>
      <c r="O65" s="6"/>
      <c r="P65" s="6"/>
      <c r="Q65" s="6"/>
      <c r="R65" s="20"/>
      <c r="S65" s="6"/>
      <c r="T65" s="6"/>
      <c r="X65" s="163"/>
      <c r="Y65" s="164"/>
      <c r="Z65" s="165"/>
      <c r="AA65" s="165"/>
      <c r="AB65" s="166"/>
      <c r="AC65" s="166"/>
      <c r="AD65" s="166"/>
      <c r="AE65" s="166"/>
      <c r="AF65" s="166"/>
      <c r="AG65" s="166"/>
      <c r="AH65" s="166"/>
      <c r="AI65" s="166"/>
    </row>
    <row r="66" customFormat="false" ht="24" hidden="false" customHeight="true" outlineLevel="0" collapsed="false">
      <c r="A66" s="167"/>
      <c r="B66" s="167"/>
      <c r="C66" s="167"/>
      <c r="D66" s="168"/>
      <c r="E66" s="118"/>
      <c r="F66" s="118"/>
      <c r="G66" s="118"/>
      <c r="H66" s="118"/>
      <c r="I66" s="118"/>
      <c r="J66" s="118"/>
      <c r="K66" s="118"/>
      <c r="X66" s="163"/>
      <c r="Y66" s="164"/>
      <c r="Z66" s="165"/>
      <c r="AA66" s="165"/>
      <c r="AB66" s="166"/>
      <c r="AC66" s="166"/>
      <c r="AD66" s="166"/>
      <c r="AE66" s="166"/>
      <c r="AF66" s="166"/>
      <c r="AG66" s="166"/>
      <c r="AH66" s="166"/>
      <c r="AI66" s="166"/>
    </row>
    <row r="67" s="7" customFormat="true" ht="18.75" hidden="false" customHeight="true" outlineLevel="0" collapsed="false">
      <c r="A67" s="111"/>
      <c r="B67" s="111"/>
      <c r="C67" s="169"/>
      <c r="D67" s="170"/>
      <c r="E67" s="111"/>
      <c r="F67" s="111"/>
      <c r="G67" s="171"/>
      <c r="H67" s="171"/>
      <c r="I67" s="171"/>
      <c r="J67" s="171"/>
      <c r="K67" s="171"/>
      <c r="L67" s="172"/>
      <c r="M67" s="172"/>
      <c r="N67" s="172"/>
      <c r="O67" s="172"/>
      <c r="P67" s="172"/>
      <c r="Q67" s="172"/>
      <c r="R67" s="172"/>
      <c r="S67" s="172"/>
      <c r="T67" s="172"/>
    </row>
    <row r="68" s="7" customFormat="true" ht="18.75" hidden="false" customHeight="true" outlineLevel="0" collapsed="false">
      <c r="A68" s="111"/>
      <c r="B68" s="111"/>
      <c r="C68" s="173"/>
      <c r="D68" s="170"/>
      <c r="E68" s="111"/>
      <c r="F68" s="111"/>
      <c r="G68" s="111"/>
      <c r="H68" s="111"/>
      <c r="I68" s="111"/>
      <c r="J68" s="111"/>
      <c r="K68" s="111"/>
    </row>
    <row r="69" s="7" customFormat="true" ht="18.75" hidden="false" customHeight="true" outlineLevel="0" collapsed="false">
      <c r="A69" s="111"/>
      <c r="B69" s="111"/>
      <c r="C69" s="173"/>
      <c r="D69" s="170"/>
      <c r="E69" s="111"/>
      <c r="F69" s="111"/>
      <c r="G69" s="111"/>
      <c r="H69" s="111"/>
      <c r="I69" s="111"/>
      <c r="J69" s="111"/>
      <c r="K69" s="111"/>
    </row>
    <row r="70" s="7" customFormat="true" ht="18.75" hidden="false" customHeight="true" outlineLevel="0" collapsed="false">
      <c r="A70" s="111"/>
      <c r="B70" s="111"/>
      <c r="C70" s="173"/>
      <c r="D70" s="170"/>
      <c r="E70" s="111"/>
      <c r="F70" s="111"/>
      <c r="G70" s="111"/>
      <c r="H70" s="111"/>
      <c r="I70" s="111"/>
      <c r="J70" s="111"/>
      <c r="K70" s="111"/>
    </row>
    <row r="71" s="7" customFormat="true" ht="18.75" hidden="false" customHeight="true" outlineLevel="0" collapsed="false">
      <c r="C71" s="174"/>
      <c r="D71" s="175"/>
    </row>
    <row r="72" s="7" customFormat="true" ht="18.75" hidden="false" customHeight="true" outlineLevel="0" collapsed="false">
      <c r="C72" s="174"/>
      <c r="D72" s="175"/>
    </row>
    <row r="73" s="7" customFormat="true" ht="18.75" hidden="false" customHeight="true" outlineLevel="0" collapsed="false">
      <c r="C73" s="174"/>
      <c r="D73" s="175"/>
    </row>
    <row r="74" s="7" customFormat="true" ht="18.75" hidden="false" customHeight="true" outlineLevel="0" collapsed="false">
      <c r="C74" s="174"/>
      <c r="D74" s="175"/>
    </row>
    <row r="75" s="7" customFormat="true" ht="12" hidden="false" customHeight="false" outlineLevel="0" collapsed="false">
      <c r="C75" s="174"/>
      <c r="D75" s="175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8:D58"/>
    <mergeCell ref="A59:F61"/>
    <mergeCell ref="A66:C66"/>
  </mergeCells>
  <conditionalFormatting sqref="H16:S17 F21:F22 F19 H18:L47 M18:M46 G14:S15 G59:S60 F54:F55 G16:G55 H48:M54 N18:S54 F57:S58 H55:L55 H56">
    <cfRule type="cellIs" priority="2" operator="equal" aboveAverage="0" equalAverage="0" bottom="0" percent="0" rank="0" text="" dxfId="0">
      <formula>0</formula>
    </cfRule>
  </conditionalFormatting>
  <conditionalFormatting sqref="F56:G56 I56:L56">
    <cfRule type="cellIs" priority="3" operator="equal" aboveAverage="0" equalAverage="0" bottom="0" percent="0" rank="0" text="" dxfId="1">
      <formula>0</formula>
    </cfRule>
  </conditionalFormatting>
  <conditionalFormatting sqref="M55:S55">
    <cfRule type="cellIs" priority="4" operator="equal" aboveAverage="0" equalAverage="0" bottom="0" percent="0" rank="0" text="" dxfId="2">
      <formula>0</formula>
    </cfRule>
  </conditionalFormatting>
  <conditionalFormatting sqref="M56:S56">
    <cfRule type="cellIs" priority="5" operator="equal" aboveAverage="0" equalAverage="0" bottom="0" percent="0" rank="0" text="" dxfId="3">
      <formula>0</formula>
    </cfRule>
  </conditionalFormatting>
  <conditionalFormatting sqref="T58:T60 T14:T46">
    <cfRule type="cellIs" priority="6" operator="equal" aboveAverage="0" equalAverage="0" bottom="0" percent="0" rank="0" text="" dxfId="4">
      <formula>0</formula>
    </cfRule>
  </conditionalFormatting>
  <conditionalFormatting sqref="T47:T57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6" activeCellId="0" sqref="T6"/>
    </sheetView>
  </sheetViews>
  <sheetFormatPr defaultColWidth="8.9921875" defaultRowHeight="18.2" zeroHeight="false" outlineLevelRow="0" outlineLevelCol="0"/>
  <cols>
    <col collapsed="false" customWidth="true" hidden="false" outlineLevel="0" max="1" min="1" style="174" width="61.49"/>
    <col collapsed="false" customWidth="true" hidden="false" outlineLevel="0" max="19" min="2" style="7" width="9.74"/>
    <col collapsed="false" customWidth="true" hidden="false" outlineLevel="0" max="20" min="20" style="7" width="15.24"/>
    <col collapsed="false" customWidth="false" hidden="false" outlineLevel="0" max="257" min="21" style="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A2" s="1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2.5" hidden="false" customHeight="true" outlineLevel="0" collapsed="false">
      <c r="A3" s="17" t="s">
        <v>16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22.5" hidden="false" customHeight="true" outlineLevel="0" collapsed="false">
      <c r="A4" s="17" t="s">
        <v>16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22.5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8" t="str">
        <f aca="false">Лист1!T6</f>
        <v>по состоянию на 01.01.25</v>
      </c>
    </row>
    <row r="6" customFormat="false" ht="17.25" hidden="false" customHeight="true" outlineLevel="0" collapsed="false">
      <c r="A6" s="1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79" t="s">
        <v>167</v>
      </c>
    </row>
    <row r="7" customFormat="false" ht="17.25" hidden="false" customHeight="true" outlineLevel="0" collapsed="false">
      <c r="A7" s="1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179"/>
    </row>
    <row r="8" customFormat="false" ht="27" hidden="false" customHeight="true" outlineLevel="0" collapsed="false">
      <c r="A8" s="23" t="s">
        <v>10</v>
      </c>
      <c r="B8" s="180" t="s">
        <v>168</v>
      </c>
      <c r="C8" s="180"/>
      <c r="D8" s="180"/>
      <c r="E8" s="180"/>
      <c r="F8" s="180"/>
      <c r="G8" s="180"/>
      <c r="H8" s="180"/>
      <c r="I8" s="180"/>
      <c r="J8" s="180" t="s">
        <v>169</v>
      </c>
      <c r="K8" s="180"/>
      <c r="L8" s="180"/>
      <c r="M8" s="180"/>
      <c r="N8" s="180"/>
      <c r="O8" s="180"/>
      <c r="P8" s="180"/>
      <c r="Q8" s="180"/>
      <c r="R8" s="180"/>
      <c r="S8" s="180"/>
      <c r="T8" s="181" t="s">
        <v>170</v>
      </c>
    </row>
    <row r="9" customFormat="false" ht="15" hidden="false" customHeight="true" outlineLevel="0" collapsed="false">
      <c r="A9" s="23"/>
      <c r="B9" s="182" t="s">
        <v>171</v>
      </c>
      <c r="C9" s="182"/>
      <c r="D9" s="182" t="s">
        <v>172</v>
      </c>
      <c r="E9" s="182"/>
      <c r="F9" s="182"/>
      <c r="G9" s="182"/>
      <c r="H9" s="182"/>
      <c r="I9" s="182"/>
      <c r="J9" s="182" t="s">
        <v>173</v>
      </c>
      <c r="K9" s="182"/>
      <c r="L9" s="182" t="s">
        <v>174</v>
      </c>
      <c r="M9" s="182"/>
      <c r="N9" s="182"/>
      <c r="O9" s="182"/>
      <c r="P9" s="182"/>
      <c r="Q9" s="182"/>
      <c r="R9" s="182"/>
      <c r="S9" s="182"/>
      <c r="T9" s="181"/>
    </row>
    <row r="10" customFormat="false" ht="15" hidden="false" customHeight="true" outlineLevel="0" collapsed="false">
      <c r="A10" s="23"/>
      <c r="B10" s="182"/>
      <c r="C10" s="182"/>
      <c r="D10" s="182" t="s">
        <v>175</v>
      </c>
      <c r="E10" s="182"/>
      <c r="F10" s="182" t="s">
        <v>176</v>
      </c>
      <c r="G10" s="182"/>
      <c r="H10" s="183" t="s">
        <v>177</v>
      </c>
      <c r="I10" s="184"/>
      <c r="J10" s="182"/>
      <c r="K10" s="182"/>
      <c r="L10" s="182" t="s">
        <v>175</v>
      </c>
      <c r="M10" s="182"/>
      <c r="N10" s="182" t="s">
        <v>178</v>
      </c>
      <c r="O10" s="182"/>
      <c r="P10" s="182" t="s">
        <v>179</v>
      </c>
      <c r="Q10" s="182"/>
      <c r="R10" s="182" t="s">
        <v>180</v>
      </c>
      <c r="S10" s="182"/>
      <c r="T10" s="181"/>
    </row>
    <row r="11" customFormat="false" ht="15" hidden="false" customHeight="true" outlineLevel="0" collapsed="false">
      <c r="A11" s="23"/>
      <c r="B11" s="185" t="s">
        <v>181</v>
      </c>
      <c r="C11" s="185" t="s">
        <v>182</v>
      </c>
      <c r="D11" s="185" t="s">
        <v>181</v>
      </c>
      <c r="E11" s="185" t="s">
        <v>182</v>
      </c>
      <c r="F11" s="185" t="s">
        <v>181</v>
      </c>
      <c r="G11" s="185" t="s">
        <v>182</v>
      </c>
      <c r="H11" s="185" t="s">
        <v>181</v>
      </c>
      <c r="I11" s="185" t="s">
        <v>182</v>
      </c>
      <c r="J11" s="185" t="s">
        <v>181</v>
      </c>
      <c r="K11" s="185" t="s">
        <v>182</v>
      </c>
      <c r="L11" s="185" t="s">
        <v>181</v>
      </c>
      <c r="M11" s="185" t="s">
        <v>182</v>
      </c>
      <c r="N11" s="185" t="s">
        <v>181</v>
      </c>
      <c r="O11" s="185" t="s">
        <v>182</v>
      </c>
      <c r="P11" s="185" t="s">
        <v>181</v>
      </c>
      <c r="Q11" s="185" t="s">
        <v>182</v>
      </c>
      <c r="R11" s="185" t="s">
        <v>181</v>
      </c>
      <c r="S11" s="185" t="s">
        <v>182</v>
      </c>
      <c r="T11" s="181"/>
    </row>
    <row r="12" customFormat="false" ht="17.25" hidden="false" customHeight="true" outlineLevel="0" collapsed="false">
      <c r="A12" s="186" t="n">
        <v>3</v>
      </c>
      <c r="B12" s="187" t="n">
        <v>20</v>
      </c>
      <c r="C12" s="187" t="n">
        <v>21</v>
      </c>
      <c r="D12" s="187" t="n">
        <v>22</v>
      </c>
      <c r="E12" s="187" t="n">
        <v>23</v>
      </c>
      <c r="F12" s="187" t="n">
        <v>24</v>
      </c>
      <c r="G12" s="187" t="n">
        <v>25</v>
      </c>
      <c r="H12" s="187" t="n">
        <v>26</v>
      </c>
      <c r="I12" s="187" t="n">
        <v>27</v>
      </c>
      <c r="J12" s="187" t="n">
        <v>28</v>
      </c>
      <c r="K12" s="187" t="n">
        <v>29</v>
      </c>
      <c r="L12" s="187" t="n">
        <v>30</v>
      </c>
      <c r="M12" s="187" t="n">
        <v>31</v>
      </c>
      <c r="N12" s="187" t="n">
        <v>32</v>
      </c>
      <c r="O12" s="187" t="n">
        <v>33</v>
      </c>
      <c r="P12" s="187" t="n">
        <v>34</v>
      </c>
      <c r="Q12" s="187" t="n">
        <v>35</v>
      </c>
      <c r="R12" s="187" t="n">
        <v>36</v>
      </c>
      <c r="S12" s="187" t="n">
        <v>37</v>
      </c>
      <c r="T12" s="188" t="n">
        <v>38</v>
      </c>
    </row>
    <row r="13" customFormat="false" ht="19.5" hidden="false" customHeight="true" outlineLevel="0" collapsed="false">
      <c r="A13" s="189" t="s">
        <v>32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1"/>
    </row>
    <row r="14" customFormat="false" ht="19.5" hidden="false" customHeight="true" outlineLevel="0" collapsed="false">
      <c r="A14" s="192" t="str">
        <f aca="false">Лист1!$C$14</f>
        <v>Здвинск -  Барабинск</v>
      </c>
      <c r="B14" s="193" t="n">
        <f aca="false">D14+F14+H14</f>
        <v>37</v>
      </c>
      <c r="C14" s="194" t="n">
        <f aca="false">E14+G14+I14</f>
        <v>591.056</v>
      </c>
      <c r="D14" s="195" t="n">
        <f aca="false">36-1+2-2+2</f>
        <v>37</v>
      </c>
      <c r="E14" s="196" t="n">
        <f aca="false">14+11+14+15+14+14+14+15+14+14+14+14+14+12+14+14+14+14+15+15+15+14+15*3+15+10+13.7+14+10+10+15+14+13+20.9*2+22.1+13.3+10.5-14+18.33+18.163-13+18.163-14+18-14+18</f>
        <v>591.056</v>
      </c>
      <c r="F14" s="197"/>
      <c r="G14" s="198"/>
      <c r="H14" s="197"/>
      <c r="I14" s="199"/>
      <c r="J14" s="197" t="n">
        <f aca="false">L14+N14+R14+P14</f>
        <v>0</v>
      </c>
      <c r="K14" s="199" t="n">
        <f aca="false">M14+O14+S14+Q14</f>
        <v>0</v>
      </c>
      <c r="L14" s="197" t="n">
        <v>0</v>
      </c>
      <c r="M14" s="197" t="n">
        <v>0</v>
      </c>
      <c r="N14" s="197" t="n">
        <v>0</v>
      </c>
      <c r="O14" s="197" t="n">
        <v>0</v>
      </c>
      <c r="P14" s="197"/>
      <c r="Q14" s="197"/>
      <c r="R14" s="197" t="n">
        <v>0</v>
      </c>
      <c r="S14" s="197" t="n">
        <v>0</v>
      </c>
      <c r="T14" s="200" t="s">
        <v>183</v>
      </c>
    </row>
    <row r="15" customFormat="false" ht="19.5" hidden="false" customHeight="true" outlineLevel="0" collapsed="false">
      <c r="A15" s="192" t="str">
        <f aca="false">Лист1!C15</f>
        <v>Барабинск - Куйбышев</v>
      </c>
      <c r="B15" s="201" t="n">
        <f aca="false">D15+F15+H15</f>
        <v>6</v>
      </c>
      <c r="C15" s="202" t="n">
        <f aca="false">E15+G15+I15</f>
        <v>103.49</v>
      </c>
      <c r="D15" s="203" t="n">
        <v>6</v>
      </c>
      <c r="E15" s="204" t="n">
        <f aca="false">16.1+16.2+15.8+15.3+19.19+20.9</f>
        <v>103.49</v>
      </c>
      <c r="F15" s="205"/>
      <c r="G15" s="206"/>
      <c r="H15" s="205"/>
      <c r="I15" s="207"/>
      <c r="J15" s="197" t="n">
        <f aca="false">L15+N15+R15+P15</f>
        <v>0</v>
      </c>
      <c r="K15" s="199" t="n">
        <f aca="false">M15+O15+S15+Q15</f>
        <v>0</v>
      </c>
      <c r="L15" s="208"/>
      <c r="M15" s="208"/>
      <c r="N15" s="208"/>
      <c r="O15" s="208"/>
      <c r="P15" s="208"/>
      <c r="Q15" s="208"/>
      <c r="R15" s="208"/>
      <c r="S15" s="208"/>
      <c r="T15" s="209" t="s">
        <v>183</v>
      </c>
    </row>
    <row r="16" customFormat="false" ht="19.5" hidden="false" customHeight="true" outlineLevel="0" collapsed="false">
      <c r="A16" s="192" t="str">
        <f aca="false">Лист1!C16</f>
        <v>1151 км а/д "Р-254" -  Барабинск</v>
      </c>
      <c r="B16" s="210" t="n">
        <f aca="false">D16+F16+H16</f>
        <v>1</v>
      </c>
      <c r="C16" s="211" t="n">
        <f aca="false">E16+G16+I16</f>
        <v>10.3</v>
      </c>
      <c r="D16" s="212" t="n">
        <v>1</v>
      </c>
      <c r="E16" s="213" t="n">
        <v>10.3</v>
      </c>
      <c r="F16" s="197"/>
      <c r="G16" s="214"/>
      <c r="H16" s="197"/>
      <c r="I16" s="215"/>
      <c r="J16" s="197" t="n">
        <f aca="false">L16+N16+R16+P16</f>
        <v>0</v>
      </c>
      <c r="K16" s="199" t="n">
        <f aca="false">M16+O16+S16+Q16</f>
        <v>0</v>
      </c>
      <c r="L16" s="216"/>
      <c r="M16" s="216"/>
      <c r="N16" s="216"/>
      <c r="O16" s="216"/>
      <c r="P16" s="216"/>
      <c r="Q16" s="216"/>
      <c r="R16" s="216"/>
      <c r="S16" s="216"/>
      <c r="T16" s="209"/>
    </row>
    <row r="17" s="222" customFormat="true" ht="19.5" hidden="false" customHeight="true" outlineLevel="0" collapsed="false">
      <c r="A17" s="217" t="s">
        <v>184</v>
      </c>
      <c r="B17" s="218" t="n">
        <f aca="false">SUM(B14:B16)</f>
        <v>44</v>
      </c>
      <c r="C17" s="219" t="n">
        <f aca="false">SUM(C14:C16)</f>
        <v>704.846</v>
      </c>
      <c r="D17" s="218" t="n">
        <f aca="false">SUM(D14:D16)</f>
        <v>44</v>
      </c>
      <c r="E17" s="219" t="n">
        <f aca="false">SUM(E14:E16)</f>
        <v>704.846</v>
      </c>
      <c r="F17" s="218" t="n">
        <f aca="false">SUM(F14:F16)</f>
        <v>0</v>
      </c>
      <c r="G17" s="219" t="n">
        <f aca="false">SUM(G14:G16)</f>
        <v>0</v>
      </c>
      <c r="H17" s="218" t="n">
        <f aca="false">SUM(H14:H16)</f>
        <v>0</v>
      </c>
      <c r="I17" s="220" t="n">
        <f aca="false">SUM(I14:I16)</f>
        <v>0</v>
      </c>
      <c r="J17" s="218" t="n">
        <f aca="false">SUM(J14:J16)</f>
        <v>0</v>
      </c>
      <c r="K17" s="220" t="n">
        <f aca="false">SUM(K14:K16)</f>
        <v>0</v>
      </c>
      <c r="L17" s="218" t="n">
        <f aca="false">SUM(L14:L16)</f>
        <v>0</v>
      </c>
      <c r="M17" s="220" t="n">
        <f aca="false">SUM(M14:M16)</f>
        <v>0</v>
      </c>
      <c r="N17" s="218" t="n">
        <f aca="false">SUM(N14:N16)</f>
        <v>0</v>
      </c>
      <c r="O17" s="220" t="n">
        <f aca="false">SUM(O14:O16)</f>
        <v>0</v>
      </c>
      <c r="P17" s="220"/>
      <c r="Q17" s="220"/>
      <c r="R17" s="218" t="n">
        <f aca="false">SUM(R14:R16)</f>
        <v>0</v>
      </c>
      <c r="S17" s="220" t="n">
        <f aca="false">SUM(S14:S16)</f>
        <v>0</v>
      </c>
      <c r="T17" s="221" t="s">
        <v>185</v>
      </c>
    </row>
    <row r="18" customFormat="false" ht="19.5" hidden="false" customHeight="true" outlineLevel="0" collapsed="false">
      <c r="A18" s="189" t="s">
        <v>44</v>
      </c>
      <c r="B18" s="223"/>
      <c r="C18" s="224"/>
      <c r="D18" s="223"/>
      <c r="E18" s="224"/>
      <c r="F18" s="223"/>
      <c r="G18" s="224"/>
      <c r="H18" s="223"/>
      <c r="I18" s="225"/>
      <c r="J18" s="223"/>
      <c r="K18" s="225"/>
      <c r="L18" s="223"/>
      <c r="M18" s="225"/>
      <c r="N18" s="223"/>
      <c r="O18" s="225"/>
      <c r="P18" s="225"/>
      <c r="Q18" s="225"/>
      <c r="R18" s="223"/>
      <c r="S18" s="225"/>
      <c r="T18" s="226"/>
    </row>
    <row r="19" customFormat="false" ht="19.5" hidden="false" customHeight="true" outlineLevel="0" collapsed="false">
      <c r="A19" s="192" t="str">
        <f aca="false">Лист1!C19</f>
        <v>45 км а/д "К-05" - Новониколаевка</v>
      </c>
      <c r="B19" s="201" t="n">
        <f aca="false">D19+F19+H19</f>
        <v>14</v>
      </c>
      <c r="C19" s="202" t="n">
        <f aca="false">E19+G19+I19</f>
        <v>196.62</v>
      </c>
      <c r="D19" s="216" t="n">
        <v>11</v>
      </c>
      <c r="E19" s="213" t="n">
        <f aca="false">15.2+11.9+20.12+15.1+11+12.3+15.4+15.5+13.4+15.3+15.3</f>
        <v>160.52</v>
      </c>
      <c r="F19" s="227" t="n">
        <v>3</v>
      </c>
      <c r="G19" s="228" t="n">
        <f aca="false">12.4+11.6+12.1</f>
        <v>36.1</v>
      </c>
      <c r="H19" s="229"/>
      <c r="I19" s="230"/>
      <c r="J19" s="197" t="n">
        <f aca="false">L19+N19+R19+P19</f>
        <v>0</v>
      </c>
      <c r="K19" s="199" t="n">
        <f aca="false">M19+O19+S19+Q19</f>
        <v>0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/>
      <c r="Q19" s="212"/>
      <c r="R19" s="212" t="n">
        <v>0</v>
      </c>
      <c r="S19" s="212" t="n">
        <v>0</v>
      </c>
      <c r="T19" s="209" t="s">
        <v>183</v>
      </c>
    </row>
    <row r="20" customFormat="false" ht="19.5" hidden="false" customHeight="true" outlineLevel="0" collapsed="false">
      <c r="A20" s="192" t="str">
        <f aca="false">Лист1!C20</f>
        <v>Барабинск - Зюзя - Квашнино</v>
      </c>
      <c r="B20" s="201" t="n">
        <f aca="false">D20+F20+H20</f>
        <v>33</v>
      </c>
      <c r="C20" s="202" t="n">
        <f aca="false">E20+G20+I20</f>
        <v>518.93</v>
      </c>
      <c r="D20" s="216" t="n">
        <f aca="false">23+1+1+1-1+1-1</f>
        <v>25</v>
      </c>
      <c r="E20" s="231" t="n">
        <f aca="false">14.4+11.7+15.2+15.3+14.7+15.2+13.3+18.8+17.8+12.5+15.3+12.2+10.2+10.9+15.4+14.2+15.6+15.6+15.5+15.2+15.3+15.6+15.3+18.8+18.85+15.14-15.3+16.8-15.3</f>
        <v>374.19</v>
      </c>
      <c r="F20" s="229" t="n">
        <f aca="false">5+1-1+1+1-1+1+1</f>
        <v>8</v>
      </c>
      <c r="G20" s="228" t="n">
        <f aca="false">12+9.8+15.5+11+11.4+16.44-15.5+17.62+25.805-11+2*17.615+16.445</f>
        <v>144.74</v>
      </c>
      <c r="H20" s="229"/>
      <c r="I20" s="230"/>
      <c r="J20" s="197" t="n">
        <f aca="false">L20+N20+R20+P20</f>
        <v>0</v>
      </c>
      <c r="K20" s="199" t="n">
        <f aca="false">M20+O20+S20+Q20</f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/>
      <c r="Q20" s="212"/>
      <c r="R20" s="212" t="n">
        <v>0</v>
      </c>
      <c r="S20" s="212" t="n">
        <v>0</v>
      </c>
      <c r="T20" s="209" t="s">
        <v>183</v>
      </c>
    </row>
    <row r="21" customFormat="false" ht="19.5" hidden="false" customHeight="true" outlineLevel="0" collapsed="false">
      <c r="A21" s="192" t="str">
        <f aca="false">Лист1!C21</f>
        <v>Барабинск - Новоульяновское</v>
      </c>
      <c r="B21" s="201" t="n">
        <f aca="false">D21+F21+H21</f>
        <v>8</v>
      </c>
      <c r="C21" s="202" t="n">
        <f aca="false">E21+G21+I21</f>
        <v>103.9</v>
      </c>
      <c r="D21" s="216" t="n">
        <v>8</v>
      </c>
      <c r="E21" s="231" t="n">
        <f aca="false">15.3+15.3+10.3+10.3+14.8+10+10.3+13.6-14.8+18.8</f>
        <v>103.9</v>
      </c>
      <c r="F21" s="229" t="n">
        <v>0</v>
      </c>
      <c r="G21" s="228" t="n">
        <v>0</v>
      </c>
      <c r="H21" s="229"/>
      <c r="I21" s="230"/>
      <c r="J21" s="197" t="n">
        <f aca="false">L21+N21+R21+P21</f>
        <v>0</v>
      </c>
      <c r="K21" s="199" t="n">
        <f aca="false">M21+O21+S21+Q21</f>
        <v>0</v>
      </c>
      <c r="L21" s="212" t="n">
        <v>0</v>
      </c>
      <c r="M21" s="212" t="n">
        <v>0</v>
      </c>
      <c r="N21" s="212" t="n">
        <v>0</v>
      </c>
      <c r="O21" s="212" t="n">
        <v>0</v>
      </c>
      <c r="P21" s="212"/>
      <c r="Q21" s="212"/>
      <c r="R21" s="212" t="n">
        <v>0</v>
      </c>
      <c r="S21" s="212" t="n">
        <v>0</v>
      </c>
      <c r="T21" s="209" t="n">
        <v>1</v>
      </c>
    </row>
    <row r="22" customFormat="false" ht="19.5" hidden="false" customHeight="true" outlineLevel="0" collapsed="false">
      <c r="A22" s="192" t="str">
        <f aca="false">Лист1!C22</f>
        <v>1152 км а/д "Р-254" - Таскаево - Бакмасиха</v>
      </c>
      <c r="B22" s="201" t="n">
        <f aca="false">D22+F22+H22</f>
        <v>36</v>
      </c>
      <c r="C22" s="202" t="n">
        <f aca="false">E22+G22+I22</f>
        <v>573.59</v>
      </c>
      <c r="D22" s="216" t="n">
        <f aca="false">15-1+8+5-1+3</f>
        <v>29</v>
      </c>
      <c r="E22" s="231" t="n">
        <f aca="false">10.2+10.2+15.3*3+10.5+10.1+15.5+15.2+12.7+15.4+11.3+15.3+13.2+14.4+12.5+12.5+(18.8-10.2)+18.8+15.15+15.14+15.14+30.28+15.14+15.14+20.16+15.14+15.14+18.8-12.5+18.14+15.14+22.68</f>
        <v>470.99</v>
      </c>
      <c r="F22" s="229" t="n">
        <f aca="false">8-1</f>
        <v>7</v>
      </c>
      <c r="G22" s="228" t="n">
        <f aca="false">10.9+12.5*3+11.9+10.5+10.7+10.9+10.2+13-13</f>
        <v>102.6</v>
      </c>
      <c r="H22" s="229"/>
      <c r="I22" s="230"/>
      <c r="J22" s="197" t="n">
        <f aca="false">L22+N22+R22+P22</f>
        <v>0</v>
      </c>
      <c r="K22" s="199" t="n">
        <f aca="false">M22+O22+S22+Q22</f>
        <v>0</v>
      </c>
      <c r="L22" s="212" t="n">
        <v>0</v>
      </c>
      <c r="M22" s="212" t="n">
        <v>0</v>
      </c>
      <c r="N22" s="212" t="n">
        <v>0</v>
      </c>
      <c r="O22" s="212" t="n">
        <v>0</v>
      </c>
      <c r="P22" s="212"/>
      <c r="Q22" s="212"/>
      <c r="R22" s="212" t="n">
        <v>0</v>
      </c>
      <c r="S22" s="212" t="n">
        <v>0</v>
      </c>
      <c r="T22" s="209" t="s">
        <v>183</v>
      </c>
    </row>
    <row r="23" customFormat="false" ht="19.5" hidden="false" customHeight="true" outlineLevel="0" collapsed="false">
      <c r="A23" s="192" t="str">
        <f aca="false">Лист1!C23</f>
        <v>44 км а/д "Н-0102" - Белово</v>
      </c>
      <c r="B23" s="201" t="n">
        <f aca="false">D23+F23+H23</f>
        <v>10</v>
      </c>
      <c r="C23" s="202" t="n">
        <f aca="false">E23+G23+I23</f>
        <v>129.7</v>
      </c>
      <c r="D23" s="216" t="n">
        <v>10</v>
      </c>
      <c r="E23" s="231" t="n">
        <f aca="false">15.2+10.1+15.2+15.1+10.2+10.4+12.4+10.2+15.5+15.4</f>
        <v>129.7</v>
      </c>
      <c r="F23" s="229" t="n">
        <v>0</v>
      </c>
      <c r="G23" s="228" t="n">
        <v>0</v>
      </c>
      <c r="H23" s="229"/>
      <c r="I23" s="230"/>
      <c r="J23" s="197" t="n">
        <f aca="false">L23+N23+R23+P23</f>
        <v>0</v>
      </c>
      <c r="K23" s="199" t="n">
        <f aca="false">M23+O23+S23+Q23</f>
        <v>0</v>
      </c>
      <c r="L23" s="212" t="n">
        <v>0</v>
      </c>
      <c r="M23" s="212" t="n">
        <v>0</v>
      </c>
      <c r="N23" s="212" t="n">
        <v>0</v>
      </c>
      <c r="O23" s="212" t="n">
        <v>0</v>
      </c>
      <c r="P23" s="212"/>
      <c r="Q23" s="212"/>
      <c r="R23" s="212" t="n">
        <v>0</v>
      </c>
      <c r="S23" s="212" t="n">
        <v>0</v>
      </c>
      <c r="T23" s="209" t="s">
        <v>183</v>
      </c>
    </row>
    <row r="24" customFormat="false" ht="19.5" hidden="false" customHeight="true" outlineLevel="0" collapsed="false">
      <c r="A24" s="192" t="str">
        <f aca="false">Лист1!C24</f>
        <v>9 км а/д "Н-0101" - Усть-Тандовка</v>
      </c>
      <c r="B24" s="201" t="n">
        <f aca="false">D24+F24+H24</f>
        <v>10</v>
      </c>
      <c r="C24" s="202" t="n">
        <f aca="false">E24+G24+I24</f>
        <v>146.4</v>
      </c>
      <c r="D24" s="216" t="n">
        <v>10</v>
      </c>
      <c r="E24" s="231" t="n">
        <f aca="false">15.3+10.1+10.1+15.1+15.1+15.3+15.1+15.1+15.1+20.1</f>
        <v>146.4</v>
      </c>
      <c r="F24" s="229"/>
      <c r="G24" s="228"/>
      <c r="H24" s="229"/>
      <c r="I24" s="230"/>
      <c r="J24" s="197" t="n">
        <f aca="false">L24+N24+R24+P24</f>
        <v>0</v>
      </c>
      <c r="K24" s="199" t="n">
        <f aca="false">M24+O24+S24+Q24</f>
        <v>0</v>
      </c>
      <c r="L24" s="212" t="n">
        <v>0</v>
      </c>
      <c r="M24" s="212" t="n">
        <v>0</v>
      </c>
      <c r="N24" s="212" t="n">
        <v>0</v>
      </c>
      <c r="O24" s="212" t="n">
        <v>0</v>
      </c>
      <c r="P24" s="212"/>
      <c r="Q24" s="212"/>
      <c r="R24" s="212" t="n">
        <v>0</v>
      </c>
      <c r="S24" s="212" t="n">
        <v>0</v>
      </c>
      <c r="T24" s="209" t="s">
        <v>183</v>
      </c>
    </row>
    <row r="25" customFormat="false" ht="19.5" hidden="false" customHeight="true" outlineLevel="0" collapsed="false">
      <c r="A25" s="192" t="str">
        <f aca="false">Лист1!C25</f>
        <v>36 км а/д "К-05" - Кармакла</v>
      </c>
      <c r="B25" s="201" t="n">
        <f aca="false">D25+F25+H25</f>
        <v>3</v>
      </c>
      <c r="C25" s="202" t="n">
        <f aca="false">E25+G25+I25</f>
        <v>38.1</v>
      </c>
      <c r="D25" s="216" t="n">
        <v>2</v>
      </c>
      <c r="E25" s="231" t="n">
        <f aca="false">14.9+11.5</f>
        <v>26.4</v>
      </c>
      <c r="F25" s="229" t="n">
        <v>1</v>
      </c>
      <c r="G25" s="228" t="n">
        <v>11.7</v>
      </c>
      <c r="H25" s="229"/>
      <c r="I25" s="230"/>
      <c r="J25" s="197" t="n">
        <f aca="false">L25+N25+R25+P25</f>
        <v>0</v>
      </c>
      <c r="K25" s="199" t="n">
        <f aca="false">M25+O25+S25+Q25</f>
        <v>0</v>
      </c>
      <c r="L25" s="212" t="n">
        <v>0</v>
      </c>
      <c r="M25" s="212" t="n">
        <v>0</v>
      </c>
      <c r="N25" s="212" t="n">
        <v>0</v>
      </c>
      <c r="O25" s="212" t="n">
        <v>0</v>
      </c>
      <c r="P25" s="212"/>
      <c r="Q25" s="212"/>
      <c r="R25" s="212" t="n">
        <v>0</v>
      </c>
      <c r="S25" s="212" t="n">
        <v>0</v>
      </c>
      <c r="T25" s="209" t="s">
        <v>183</v>
      </c>
    </row>
    <row r="26" customFormat="false" ht="19.5" hidden="false" customHeight="true" outlineLevel="0" collapsed="false">
      <c r="A26" s="192" t="str">
        <f aca="false">Лист1!C26</f>
        <v>10 км а/д "Н-0104" - Новокозловское</v>
      </c>
      <c r="B26" s="201" t="n">
        <f aca="false">D26+F26+H26</f>
        <v>3</v>
      </c>
      <c r="C26" s="202" t="n">
        <f aca="false">E26+G26+I26</f>
        <v>32.6</v>
      </c>
      <c r="D26" s="216" t="n">
        <v>2</v>
      </c>
      <c r="E26" s="231" t="n">
        <f aca="false">12.2+10.4</f>
        <v>22.6</v>
      </c>
      <c r="F26" s="229" t="n">
        <v>1</v>
      </c>
      <c r="G26" s="228" t="n">
        <v>10</v>
      </c>
      <c r="H26" s="229"/>
      <c r="I26" s="230"/>
      <c r="J26" s="197" t="n">
        <f aca="false">L26+N26+R26+P26</f>
        <v>0</v>
      </c>
      <c r="K26" s="199" t="n">
        <f aca="false">M26+O26+S26+Q26</f>
        <v>0</v>
      </c>
      <c r="L26" s="212" t="n">
        <v>0</v>
      </c>
      <c r="M26" s="212" t="n">
        <v>0</v>
      </c>
      <c r="N26" s="212" t="n">
        <v>0</v>
      </c>
      <c r="O26" s="212" t="n">
        <v>0</v>
      </c>
      <c r="P26" s="212"/>
      <c r="Q26" s="212"/>
      <c r="R26" s="212" t="n">
        <v>0</v>
      </c>
      <c r="S26" s="212" t="n">
        <v>0</v>
      </c>
      <c r="T26" s="209" t="s">
        <v>183</v>
      </c>
    </row>
    <row r="27" customFormat="false" ht="19.5" hidden="false" customHeight="true" outlineLevel="0" collapsed="false">
      <c r="A27" s="192" t="str">
        <f aca="false">Лист1!C27</f>
        <v>13 км а/д "Н-0101" - Новоярково</v>
      </c>
      <c r="B27" s="201" t="n">
        <f aca="false">D27+F27+H27</f>
        <v>0</v>
      </c>
      <c r="C27" s="202" t="n">
        <f aca="false">E27+G27+I27</f>
        <v>0</v>
      </c>
      <c r="D27" s="216" t="n">
        <v>0</v>
      </c>
      <c r="E27" s="231" t="n">
        <v>0</v>
      </c>
      <c r="F27" s="229" t="n">
        <v>0</v>
      </c>
      <c r="G27" s="228" t="n">
        <v>0</v>
      </c>
      <c r="H27" s="229"/>
      <c r="I27" s="230"/>
      <c r="J27" s="197" t="n">
        <f aca="false">L27+N27+R27+P27</f>
        <v>0</v>
      </c>
      <c r="K27" s="199" t="n">
        <f aca="false">M27+O27+S27+Q27</f>
        <v>0</v>
      </c>
      <c r="L27" s="212" t="n">
        <v>0</v>
      </c>
      <c r="M27" s="212" t="n">
        <v>0</v>
      </c>
      <c r="N27" s="212" t="n">
        <v>0</v>
      </c>
      <c r="O27" s="212" t="n">
        <v>0</v>
      </c>
      <c r="P27" s="212"/>
      <c r="Q27" s="212"/>
      <c r="R27" s="212" t="n">
        <v>0</v>
      </c>
      <c r="S27" s="212" t="n">
        <v>0</v>
      </c>
      <c r="T27" s="209" t="s">
        <v>183</v>
      </c>
    </row>
    <row r="28" customFormat="false" ht="19.5" hidden="false" customHeight="true" outlineLevel="0" collapsed="false">
      <c r="A28" s="192" t="str">
        <f aca="false">Лист1!C28</f>
        <v>58 км а/д "К-05" - Новоспасск</v>
      </c>
      <c r="B28" s="201" t="n">
        <f aca="false">D28+F28+H28</f>
        <v>0</v>
      </c>
      <c r="C28" s="202" t="n">
        <f aca="false">E28+G28+I28</f>
        <v>0</v>
      </c>
      <c r="D28" s="216" t="n">
        <v>0</v>
      </c>
      <c r="E28" s="231" t="n">
        <v>0</v>
      </c>
      <c r="F28" s="229" t="n">
        <v>0</v>
      </c>
      <c r="G28" s="228" t="n">
        <v>0</v>
      </c>
      <c r="H28" s="229"/>
      <c r="I28" s="230"/>
      <c r="J28" s="197" t="n">
        <f aca="false">L28+N28+R28+P28</f>
        <v>0</v>
      </c>
      <c r="K28" s="199" t="n">
        <f aca="false">M28+O28+S28+Q28</f>
        <v>0</v>
      </c>
      <c r="L28" s="212" t="n">
        <v>0</v>
      </c>
      <c r="M28" s="212" t="n">
        <v>0</v>
      </c>
      <c r="N28" s="212" t="n">
        <v>0</v>
      </c>
      <c r="O28" s="212" t="n">
        <v>0</v>
      </c>
      <c r="P28" s="212"/>
      <c r="Q28" s="212"/>
      <c r="R28" s="212" t="n">
        <v>0</v>
      </c>
      <c r="S28" s="212" t="n">
        <v>0</v>
      </c>
      <c r="T28" s="209" t="s">
        <v>183</v>
      </c>
    </row>
    <row r="29" customFormat="false" ht="19.5" hidden="false" customHeight="true" outlineLevel="0" collapsed="false">
      <c r="A29" s="192" t="str">
        <f aca="false">Лист1!C29</f>
        <v>8 км а/д "Н-0101" - Новочановское</v>
      </c>
      <c r="B29" s="201" t="n">
        <f aca="false">D29+F29+H29</f>
        <v>1</v>
      </c>
      <c r="C29" s="202" t="n">
        <f aca="false">E29+G29+I29</f>
        <v>15</v>
      </c>
      <c r="D29" s="216" t="n">
        <v>1</v>
      </c>
      <c r="E29" s="231" t="n">
        <v>15</v>
      </c>
      <c r="F29" s="229" t="n">
        <v>0</v>
      </c>
      <c r="G29" s="228" t="n">
        <v>0</v>
      </c>
      <c r="H29" s="229"/>
      <c r="I29" s="230"/>
      <c r="J29" s="197" t="n">
        <f aca="false">L29+N29+R29+P29</f>
        <v>0</v>
      </c>
      <c r="K29" s="199" t="n">
        <f aca="false">M29+O29+S29+Q29</f>
        <v>0</v>
      </c>
      <c r="L29" s="212" t="n">
        <v>0</v>
      </c>
      <c r="M29" s="212" t="n">
        <v>0</v>
      </c>
      <c r="N29" s="212" t="n">
        <v>0</v>
      </c>
      <c r="O29" s="212" t="n">
        <v>0</v>
      </c>
      <c r="P29" s="212"/>
      <c r="Q29" s="212"/>
      <c r="R29" s="212" t="n">
        <v>0</v>
      </c>
      <c r="S29" s="212" t="n">
        <v>0</v>
      </c>
      <c r="T29" s="209" t="s">
        <v>183</v>
      </c>
    </row>
    <row r="30" customFormat="false" ht="19.5" hidden="false" customHeight="true" outlineLevel="0" collapsed="false">
      <c r="A30" s="192" t="str">
        <f aca="false">Лист1!C30</f>
        <v>63 км а/д "К-05" - Юный Пионер</v>
      </c>
      <c r="B30" s="201" t="n">
        <f aca="false">D30+F30+H30</f>
        <v>0</v>
      </c>
      <c r="C30" s="202" t="n">
        <f aca="false">E30+G30+I30</f>
        <v>0</v>
      </c>
      <c r="D30" s="216" t="n">
        <v>0</v>
      </c>
      <c r="E30" s="231" t="n">
        <v>0</v>
      </c>
      <c r="F30" s="229" t="n">
        <v>0</v>
      </c>
      <c r="G30" s="228" t="n">
        <v>0</v>
      </c>
      <c r="H30" s="229"/>
      <c r="I30" s="230"/>
      <c r="J30" s="197" t="n">
        <f aca="false">L30+N30+R30+P30</f>
        <v>0</v>
      </c>
      <c r="K30" s="199" t="n">
        <f aca="false">M30+O30+S30+Q30</f>
        <v>0</v>
      </c>
      <c r="L30" s="212" t="n">
        <v>0</v>
      </c>
      <c r="M30" s="212" t="n">
        <v>0</v>
      </c>
      <c r="N30" s="212" t="n">
        <v>0</v>
      </c>
      <c r="O30" s="212" t="n">
        <v>0</v>
      </c>
      <c r="P30" s="212"/>
      <c r="Q30" s="212"/>
      <c r="R30" s="212" t="n">
        <v>0</v>
      </c>
      <c r="S30" s="212" t="n">
        <v>0</v>
      </c>
      <c r="T30" s="209" t="s">
        <v>183</v>
      </c>
    </row>
    <row r="31" customFormat="false" ht="19.5" hidden="false" customHeight="true" outlineLevel="0" collapsed="false">
      <c r="A31" s="192" t="str">
        <f aca="false">Лист1!C31</f>
        <v>70 км а/д "К-05" - Бадажки</v>
      </c>
      <c r="B31" s="201" t="n">
        <f aca="false">D31+F31+H31</f>
        <v>3</v>
      </c>
      <c r="C31" s="202" t="n">
        <f aca="false">E31+G31+I31</f>
        <v>36.4</v>
      </c>
      <c r="D31" s="216" t="n">
        <v>2</v>
      </c>
      <c r="E31" s="231" t="n">
        <f aca="false">12+12.3</f>
        <v>24.3</v>
      </c>
      <c r="F31" s="229" t="n">
        <v>1</v>
      </c>
      <c r="G31" s="228" t="n">
        <v>12.1</v>
      </c>
      <c r="H31" s="229"/>
      <c r="I31" s="230"/>
      <c r="J31" s="197" t="n">
        <f aca="false">L31+N31+R31+P31</f>
        <v>0</v>
      </c>
      <c r="K31" s="199" t="n">
        <f aca="false">M31+O31+S31+Q31</f>
        <v>0</v>
      </c>
      <c r="L31" s="212" t="n">
        <v>0</v>
      </c>
      <c r="M31" s="212" t="n">
        <v>0</v>
      </c>
      <c r="N31" s="212" t="n">
        <v>0</v>
      </c>
      <c r="O31" s="212" t="n">
        <v>0</v>
      </c>
      <c r="P31" s="212"/>
      <c r="Q31" s="212"/>
      <c r="R31" s="212" t="n">
        <v>0</v>
      </c>
      <c r="S31" s="212" t="n">
        <v>0</v>
      </c>
      <c r="T31" s="209" t="s">
        <v>183</v>
      </c>
    </row>
    <row r="32" customFormat="false" ht="19.5" hidden="false" customHeight="true" outlineLevel="0" collapsed="false">
      <c r="A32" s="192" t="str">
        <f aca="false">Лист1!C32</f>
        <v>46 км а/д "К-05" - Кожевниково</v>
      </c>
      <c r="B32" s="201" t="n">
        <f aca="false">D32+F32+H32</f>
        <v>0</v>
      </c>
      <c r="C32" s="202" t="n">
        <f aca="false">E32+G32+I32</f>
        <v>0</v>
      </c>
      <c r="D32" s="216" t="n">
        <v>0</v>
      </c>
      <c r="E32" s="231" t="n">
        <v>0</v>
      </c>
      <c r="F32" s="229" t="n">
        <v>0</v>
      </c>
      <c r="G32" s="228" t="n">
        <v>0</v>
      </c>
      <c r="H32" s="229"/>
      <c r="I32" s="230"/>
      <c r="J32" s="197" t="n">
        <f aca="false">L32+N32+R32+P32</f>
        <v>0</v>
      </c>
      <c r="K32" s="199" t="n">
        <f aca="false">M32+O32+S32+Q32</f>
        <v>0</v>
      </c>
      <c r="L32" s="212" t="n">
        <v>0</v>
      </c>
      <c r="M32" s="212" t="n">
        <v>0</v>
      </c>
      <c r="N32" s="212" t="n">
        <v>0</v>
      </c>
      <c r="O32" s="212" t="n">
        <v>0</v>
      </c>
      <c r="P32" s="212"/>
      <c r="Q32" s="212"/>
      <c r="R32" s="212" t="n">
        <v>0</v>
      </c>
      <c r="S32" s="212" t="n">
        <v>0</v>
      </c>
      <c r="T32" s="209" t="s">
        <v>183</v>
      </c>
    </row>
    <row r="33" customFormat="false" ht="19.5" hidden="false" customHeight="true" outlineLevel="0" collapsed="false">
      <c r="A33" s="192" t="str">
        <f aca="false">Лист1!C33</f>
        <v>43 км а/д "К-05" - Голованово</v>
      </c>
      <c r="B33" s="201" t="n">
        <f aca="false">D33+F33+H33</f>
        <v>0</v>
      </c>
      <c r="C33" s="202" t="n">
        <f aca="false">E33+G33+I33</f>
        <v>0</v>
      </c>
      <c r="D33" s="216"/>
      <c r="E33" s="231"/>
      <c r="F33" s="229" t="n">
        <v>0</v>
      </c>
      <c r="G33" s="228" t="n">
        <v>0</v>
      </c>
      <c r="H33" s="229"/>
      <c r="I33" s="230"/>
      <c r="J33" s="197" t="n">
        <f aca="false">L33+N33+R33+P33</f>
        <v>0</v>
      </c>
      <c r="K33" s="199" t="n">
        <f aca="false">M33+O33+S33+Q33</f>
        <v>0</v>
      </c>
      <c r="L33" s="212" t="n">
        <v>0</v>
      </c>
      <c r="M33" s="212" t="n">
        <v>0</v>
      </c>
      <c r="N33" s="212" t="n">
        <v>0</v>
      </c>
      <c r="O33" s="212" t="n">
        <v>0</v>
      </c>
      <c r="P33" s="212"/>
      <c r="Q33" s="212"/>
      <c r="R33" s="212" t="n">
        <v>0</v>
      </c>
      <c r="S33" s="212" t="n">
        <v>0</v>
      </c>
      <c r="T33" s="209" t="s">
        <v>183</v>
      </c>
    </row>
    <row r="34" customFormat="false" ht="19.5" hidden="false" customHeight="true" outlineLevel="0" collapsed="false">
      <c r="A34" s="192" t="str">
        <f aca="false">Лист1!C34</f>
        <v>34 км а/д "К-05" - Сизево</v>
      </c>
      <c r="B34" s="201" t="n">
        <f aca="false">D34+F34+H34</f>
        <v>1</v>
      </c>
      <c r="C34" s="202" t="n">
        <f aca="false">E34+G34+I34</f>
        <v>12.2</v>
      </c>
      <c r="D34" s="216" t="n">
        <v>1</v>
      </c>
      <c r="E34" s="231" t="n">
        <v>12.2</v>
      </c>
      <c r="F34" s="229" t="n">
        <v>0</v>
      </c>
      <c r="G34" s="228" t="n">
        <v>0</v>
      </c>
      <c r="H34" s="229"/>
      <c r="I34" s="230"/>
      <c r="J34" s="197" t="n">
        <f aca="false">L34+N34+R34+P34</f>
        <v>0</v>
      </c>
      <c r="K34" s="199" t="n">
        <f aca="false">M34+O34+S34+Q34</f>
        <v>0</v>
      </c>
      <c r="L34" s="212" t="n">
        <v>0</v>
      </c>
      <c r="M34" s="212" t="n">
        <v>0</v>
      </c>
      <c r="N34" s="212" t="n">
        <v>0</v>
      </c>
      <c r="O34" s="212" t="n">
        <v>0</v>
      </c>
      <c r="P34" s="212"/>
      <c r="Q34" s="212"/>
      <c r="R34" s="212" t="n">
        <v>0</v>
      </c>
      <c r="S34" s="212" t="n">
        <v>0</v>
      </c>
      <c r="T34" s="209" t="s">
        <v>183</v>
      </c>
    </row>
    <row r="35" customFormat="false" ht="19.5" hidden="false" customHeight="true" outlineLevel="0" collapsed="false">
      <c r="A35" s="192" t="str">
        <f aca="false">Лист1!C35</f>
        <v>70 км а/д "К-05" - Дунаевка</v>
      </c>
      <c r="B35" s="201" t="n">
        <f aca="false">D35+F35+H35</f>
        <v>0</v>
      </c>
      <c r="C35" s="202" t="n">
        <f aca="false">E35+G35+I35</f>
        <v>0</v>
      </c>
      <c r="D35" s="216" t="n">
        <v>0</v>
      </c>
      <c r="E35" s="231" t="n">
        <v>0</v>
      </c>
      <c r="F35" s="229" t="n">
        <v>0</v>
      </c>
      <c r="G35" s="228" t="n">
        <v>0</v>
      </c>
      <c r="H35" s="229"/>
      <c r="I35" s="230"/>
      <c r="J35" s="197" t="n">
        <f aca="false">L35+N35+R35+P35</f>
        <v>0</v>
      </c>
      <c r="K35" s="199" t="n">
        <f aca="false">M35+O35+S35+Q35</f>
        <v>0</v>
      </c>
      <c r="L35" s="212" t="n">
        <v>0</v>
      </c>
      <c r="M35" s="212" t="n">
        <v>0</v>
      </c>
      <c r="N35" s="212" t="n">
        <v>0</v>
      </c>
      <c r="O35" s="212" t="n">
        <v>0</v>
      </c>
      <c r="P35" s="212"/>
      <c r="Q35" s="212"/>
      <c r="R35" s="212" t="n">
        <v>0</v>
      </c>
      <c r="S35" s="212" t="n">
        <v>0</v>
      </c>
      <c r="T35" s="209" t="s">
        <v>183</v>
      </c>
    </row>
    <row r="36" customFormat="false" ht="19.5" hidden="false" customHeight="true" outlineLevel="0" collapsed="false">
      <c r="A36" s="192" t="str">
        <f aca="false">Лист1!C36</f>
        <v>47 км а/д "Н-0102" - Новотандово</v>
      </c>
      <c r="B36" s="201" t="n">
        <f aca="false">D36+F36+H36</f>
        <v>1</v>
      </c>
      <c r="C36" s="202" t="n">
        <f aca="false">E36+G36+I36</f>
        <v>11.8</v>
      </c>
      <c r="D36" s="216"/>
      <c r="E36" s="231"/>
      <c r="F36" s="229" t="n">
        <v>1</v>
      </c>
      <c r="G36" s="228" t="n">
        <v>11.8</v>
      </c>
      <c r="H36" s="229"/>
      <c r="I36" s="230"/>
      <c r="J36" s="197" t="n">
        <f aca="false">L36+N36+R36+P36</f>
        <v>0</v>
      </c>
      <c r="K36" s="199" t="n">
        <f aca="false">M36+O36+S36+Q36</f>
        <v>0</v>
      </c>
      <c r="L36" s="212" t="n">
        <v>0</v>
      </c>
      <c r="M36" s="212" t="n">
        <v>0</v>
      </c>
      <c r="N36" s="212" t="n">
        <v>0</v>
      </c>
      <c r="O36" s="212" t="n">
        <v>0</v>
      </c>
      <c r="P36" s="212"/>
      <c r="Q36" s="212"/>
      <c r="R36" s="212" t="n">
        <v>0</v>
      </c>
      <c r="S36" s="212" t="n">
        <v>0</v>
      </c>
      <c r="T36" s="209" t="s">
        <v>183</v>
      </c>
    </row>
    <row r="37" customFormat="false" ht="19.5" hidden="false" customHeight="true" outlineLevel="0" collapsed="false">
      <c r="A37" s="192" t="str">
        <f aca="false">Лист1!C37</f>
        <v>26 км а/д "Н-0102" - Круглоозерка</v>
      </c>
      <c r="B37" s="201" t="n">
        <f aca="false">D37+F37+H37</f>
        <v>1</v>
      </c>
      <c r="C37" s="202" t="n">
        <f aca="false">E37+G37+I37</f>
        <v>15.3</v>
      </c>
      <c r="D37" s="216" t="n">
        <v>1</v>
      </c>
      <c r="E37" s="231" t="n">
        <v>15.3</v>
      </c>
      <c r="F37" s="229" t="n">
        <v>0</v>
      </c>
      <c r="G37" s="228" t="n">
        <v>0</v>
      </c>
      <c r="H37" s="229"/>
      <c r="I37" s="230"/>
      <c r="J37" s="197" t="n">
        <f aca="false">L37+N37+R37+P37</f>
        <v>0</v>
      </c>
      <c r="K37" s="199" t="n">
        <f aca="false">M37+O37+S37+Q37</f>
        <v>0</v>
      </c>
      <c r="L37" s="212" t="n">
        <v>0</v>
      </c>
      <c r="M37" s="212" t="n">
        <v>0</v>
      </c>
      <c r="N37" s="212" t="n">
        <v>0</v>
      </c>
      <c r="O37" s="212" t="n">
        <v>0</v>
      </c>
      <c r="P37" s="212"/>
      <c r="Q37" s="212"/>
      <c r="R37" s="212" t="n">
        <v>0</v>
      </c>
      <c r="S37" s="212" t="n">
        <v>0</v>
      </c>
      <c r="T37" s="209" t="s">
        <v>183</v>
      </c>
    </row>
    <row r="38" customFormat="false" ht="19.5" hidden="false" customHeight="true" outlineLevel="0" collapsed="false">
      <c r="A38" s="192" t="str">
        <f aca="false">Лист1!C38</f>
        <v>20 км а/д "Н-0102" - Красный Пахарь</v>
      </c>
      <c r="B38" s="201" t="n">
        <f aca="false">D38+F38+H38</f>
        <v>0</v>
      </c>
      <c r="C38" s="202" t="n">
        <f aca="false">E38+G38+I38</f>
        <v>0</v>
      </c>
      <c r="D38" s="216" t="n">
        <v>0</v>
      </c>
      <c r="E38" s="231" t="n">
        <v>0</v>
      </c>
      <c r="F38" s="229" t="n">
        <v>0</v>
      </c>
      <c r="G38" s="228" t="n">
        <v>0</v>
      </c>
      <c r="H38" s="229"/>
      <c r="I38" s="230"/>
      <c r="J38" s="197" t="n">
        <f aca="false">L38+N38+R38+P38</f>
        <v>0</v>
      </c>
      <c r="K38" s="199" t="n">
        <f aca="false">M38+O38+S38+Q38</f>
        <v>0</v>
      </c>
      <c r="L38" s="212" t="n">
        <v>0</v>
      </c>
      <c r="M38" s="212" t="n">
        <v>0</v>
      </c>
      <c r="N38" s="212" t="n">
        <v>0</v>
      </c>
      <c r="O38" s="212" t="n">
        <v>0</v>
      </c>
      <c r="P38" s="212"/>
      <c r="Q38" s="212"/>
      <c r="R38" s="212" t="n">
        <v>0</v>
      </c>
      <c r="S38" s="212" t="n">
        <v>0</v>
      </c>
      <c r="T38" s="209" t="s">
        <v>183</v>
      </c>
    </row>
    <row r="39" customFormat="false" ht="19.5" hidden="false" customHeight="true" outlineLevel="0" collapsed="false">
      <c r="A39" s="192" t="str">
        <f aca="false">Лист1!C39</f>
        <v>4 км а/д "Н-0104" - Новогутово</v>
      </c>
      <c r="B39" s="201" t="n">
        <f aca="false">D39+F39+H39</f>
        <v>0</v>
      </c>
      <c r="C39" s="202" t="n">
        <f aca="false">E39+G39+I39</f>
        <v>0</v>
      </c>
      <c r="D39" s="216"/>
      <c r="E39" s="231"/>
      <c r="F39" s="229" t="n">
        <v>0</v>
      </c>
      <c r="G39" s="228" t="n">
        <v>0</v>
      </c>
      <c r="H39" s="229"/>
      <c r="I39" s="230"/>
      <c r="J39" s="197" t="n">
        <f aca="false">L39+N39+R39+P39</f>
        <v>0</v>
      </c>
      <c r="K39" s="199" t="n">
        <f aca="false">M39+O39+S39+Q39</f>
        <v>0</v>
      </c>
      <c r="L39" s="212" t="n">
        <v>0</v>
      </c>
      <c r="M39" s="212" t="n">
        <v>0</v>
      </c>
      <c r="N39" s="212" t="n">
        <v>0</v>
      </c>
      <c r="O39" s="212" t="n">
        <v>0</v>
      </c>
      <c r="P39" s="212"/>
      <c r="Q39" s="212"/>
      <c r="R39" s="212" t="n">
        <v>0</v>
      </c>
      <c r="S39" s="212" t="n">
        <v>0</v>
      </c>
      <c r="T39" s="209" t="s">
        <v>183</v>
      </c>
    </row>
    <row r="40" customFormat="false" ht="19.5" hidden="false" customHeight="true" outlineLevel="0" collapsed="false">
      <c r="A40" s="192" t="str">
        <f aca="false">Лист1!C40</f>
        <v>5 км а/д "Н-0109" - Арисово</v>
      </c>
      <c r="B40" s="201" t="n">
        <f aca="false">D40+F40+H40</f>
        <v>2</v>
      </c>
      <c r="C40" s="202" t="n">
        <f aca="false">E40+G40+I40</f>
        <v>20.9</v>
      </c>
      <c r="D40" s="195"/>
      <c r="E40" s="196"/>
      <c r="F40" s="229" t="n">
        <v>2</v>
      </c>
      <c r="G40" s="228" t="n">
        <f aca="false">14.1+6.8</f>
        <v>20.9</v>
      </c>
      <c r="H40" s="229"/>
      <c r="I40" s="230"/>
      <c r="J40" s="197" t="n">
        <f aca="false">L40+N40+R40+P40</f>
        <v>0</v>
      </c>
      <c r="K40" s="199" t="n">
        <f aca="false">M40+O40+S40+Q40</f>
        <v>0</v>
      </c>
      <c r="L40" s="212" t="n">
        <v>0</v>
      </c>
      <c r="M40" s="212" t="n">
        <v>0</v>
      </c>
      <c r="N40" s="212" t="n">
        <v>0</v>
      </c>
      <c r="O40" s="212" t="n">
        <v>0</v>
      </c>
      <c r="P40" s="212"/>
      <c r="Q40" s="212"/>
      <c r="R40" s="212" t="n">
        <v>0</v>
      </c>
      <c r="S40" s="212" t="n">
        <v>0</v>
      </c>
      <c r="T40" s="209" t="s">
        <v>183</v>
      </c>
    </row>
    <row r="41" customFormat="false" ht="19.5" hidden="false" customHeight="true" outlineLevel="0" collapsed="false">
      <c r="A41" s="192" t="str">
        <f aca="false">Лист1!C41</f>
        <v>19 км а/д "Н-0104" - Кармышак</v>
      </c>
      <c r="B41" s="201" t="n">
        <f aca="false">D41+F41+H41</f>
        <v>1</v>
      </c>
      <c r="C41" s="202" t="n">
        <f aca="false">E41+G41+I41</f>
        <v>10</v>
      </c>
      <c r="D41" s="216"/>
      <c r="E41" s="231"/>
      <c r="F41" s="229" t="n">
        <v>1</v>
      </c>
      <c r="G41" s="228" t="n">
        <v>10</v>
      </c>
      <c r="H41" s="229"/>
      <c r="I41" s="230"/>
      <c r="J41" s="197" t="n">
        <f aca="false">L41+N41+R41+P41</f>
        <v>0</v>
      </c>
      <c r="K41" s="199" t="n">
        <f aca="false">M41+O41+S41+Q41</f>
        <v>0</v>
      </c>
      <c r="L41" s="212" t="n">
        <v>0</v>
      </c>
      <c r="M41" s="212" t="n">
        <v>0</v>
      </c>
      <c r="N41" s="212" t="n">
        <v>0</v>
      </c>
      <c r="O41" s="212" t="n">
        <v>0</v>
      </c>
      <c r="P41" s="212"/>
      <c r="Q41" s="212"/>
      <c r="R41" s="212" t="n">
        <v>0</v>
      </c>
      <c r="S41" s="212" t="n">
        <v>0</v>
      </c>
      <c r="T41" s="209" t="s">
        <v>183</v>
      </c>
    </row>
    <row r="42" customFormat="false" ht="19.5" hidden="false" customHeight="true" outlineLevel="0" collapsed="false">
      <c r="A42" s="192" t="str">
        <f aca="false">Лист1!C42</f>
        <v>20 км а/д "Н-0104" - Абакумово</v>
      </c>
      <c r="B42" s="201" t="n">
        <f aca="false">D42+F42+H42</f>
        <v>0</v>
      </c>
      <c r="C42" s="202" t="n">
        <f aca="false">E42+G42+I42</f>
        <v>0</v>
      </c>
      <c r="D42" s="216" t="n">
        <v>0</v>
      </c>
      <c r="E42" s="231" t="n">
        <v>0</v>
      </c>
      <c r="F42" s="229" t="n">
        <v>0</v>
      </c>
      <c r="G42" s="228" t="n">
        <v>0</v>
      </c>
      <c r="H42" s="229"/>
      <c r="I42" s="230"/>
      <c r="J42" s="197" t="n">
        <f aca="false">L42+N42+R42+P42</f>
        <v>0</v>
      </c>
      <c r="K42" s="199" t="n">
        <f aca="false">M42+O42+S42+Q42</f>
        <v>0</v>
      </c>
      <c r="L42" s="212" t="n">
        <v>0</v>
      </c>
      <c r="M42" s="212" t="n">
        <v>0</v>
      </c>
      <c r="N42" s="212" t="n">
        <v>0</v>
      </c>
      <c r="O42" s="212" t="n">
        <v>0</v>
      </c>
      <c r="P42" s="212"/>
      <c r="Q42" s="212"/>
      <c r="R42" s="212" t="n">
        <v>0</v>
      </c>
      <c r="S42" s="212" t="n">
        <v>0</v>
      </c>
      <c r="T42" s="209" t="s">
        <v>183</v>
      </c>
    </row>
    <row r="43" customFormat="false" ht="19.5" hidden="false" customHeight="true" outlineLevel="0" collapsed="false">
      <c r="A43" s="192" t="str">
        <f aca="false">Лист1!C43</f>
        <v>1123 км а/д "Р-254" -Устьянцево - Половинное</v>
      </c>
      <c r="B43" s="201" t="n">
        <f aca="false">D43+F43+H43</f>
        <v>6</v>
      </c>
      <c r="C43" s="202" t="n">
        <f aca="false">E43+G43+I43</f>
        <v>91.8</v>
      </c>
      <c r="D43" s="216" t="n">
        <v>6</v>
      </c>
      <c r="E43" s="231" t="n">
        <f aca="false">15.3+15.2+15.1+15.4+10.4*2+10</f>
        <v>91.8</v>
      </c>
      <c r="F43" s="229" t="n">
        <v>0</v>
      </c>
      <c r="G43" s="228" t="n">
        <v>0</v>
      </c>
      <c r="H43" s="229"/>
      <c r="I43" s="230"/>
      <c r="J43" s="197" t="n">
        <f aca="false">L43+N43+R43+P43</f>
        <v>0</v>
      </c>
      <c r="K43" s="199" t="n">
        <f aca="false">M43+O43+S43+Q43</f>
        <v>0</v>
      </c>
      <c r="L43" s="212" t="n">
        <v>0</v>
      </c>
      <c r="M43" s="212" t="n">
        <v>0</v>
      </c>
      <c r="N43" s="212" t="n">
        <v>0</v>
      </c>
      <c r="O43" s="212" t="n">
        <v>0</v>
      </c>
      <c r="P43" s="212"/>
      <c r="Q43" s="212"/>
      <c r="R43" s="212" t="n">
        <v>0</v>
      </c>
      <c r="S43" s="212" t="n">
        <v>0</v>
      </c>
      <c r="T43" s="209" t="s">
        <v>183</v>
      </c>
    </row>
    <row r="44" customFormat="false" ht="19.5" hidden="false" customHeight="true" outlineLevel="0" collapsed="false">
      <c r="A44" s="192" t="str">
        <f aca="false">Лист1!C44</f>
        <v>21 км а/д "Н-0101" - Староярково</v>
      </c>
      <c r="B44" s="201" t="n">
        <f aca="false">D44+F44+H44</f>
        <v>0</v>
      </c>
      <c r="C44" s="202" t="n">
        <f aca="false">E44+G44+I44</f>
        <v>0</v>
      </c>
      <c r="D44" s="216" t="n">
        <v>0</v>
      </c>
      <c r="E44" s="231" t="n">
        <v>0</v>
      </c>
      <c r="F44" s="229" t="n">
        <v>0</v>
      </c>
      <c r="G44" s="228" t="n">
        <v>0</v>
      </c>
      <c r="H44" s="229"/>
      <c r="I44" s="230"/>
      <c r="J44" s="197" t="n">
        <f aca="false">L44+N44+R44+P44</f>
        <v>0</v>
      </c>
      <c r="K44" s="199" t="n">
        <f aca="false">M44+O44+S44+Q44</f>
        <v>0</v>
      </c>
      <c r="L44" s="212" t="n">
        <v>0</v>
      </c>
      <c r="M44" s="212" t="n">
        <v>0</v>
      </c>
      <c r="N44" s="212" t="n">
        <v>0</v>
      </c>
      <c r="O44" s="212" t="n">
        <v>0</v>
      </c>
      <c r="P44" s="212"/>
      <c r="Q44" s="212"/>
      <c r="R44" s="212" t="n">
        <v>0</v>
      </c>
      <c r="S44" s="212" t="n">
        <v>0</v>
      </c>
      <c r="T44" s="209" t="s">
        <v>183</v>
      </c>
    </row>
    <row r="45" customFormat="false" ht="19.5" hidden="false" customHeight="true" outlineLevel="0" collapsed="false">
      <c r="A45" s="192" t="str">
        <f aca="false">Лист1!C45</f>
        <v>21 км а/д "Н-0101" - Тополевка</v>
      </c>
      <c r="B45" s="201" t="n">
        <f aca="false">D45+F45+H45</f>
        <v>3</v>
      </c>
      <c r="C45" s="202" t="n">
        <f aca="false">E45+G45+I45</f>
        <v>30.9</v>
      </c>
      <c r="D45" s="216" t="n">
        <v>3</v>
      </c>
      <c r="E45" s="231" t="n">
        <f aca="false">10.4+10.4+10.1</f>
        <v>30.9</v>
      </c>
      <c r="F45" s="229" t="n">
        <v>0</v>
      </c>
      <c r="G45" s="228" t="n">
        <v>0</v>
      </c>
      <c r="H45" s="229"/>
      <c r="I45" s="230"/>
      <c r="J45" s="197" t="n">
        <f aca="false">L45+N45+R45+P45</f>
        <v>0</v>
      </c>
      <c r="K45" s="199" t="n">
        <f aca="false">M45+O45+S45+Q45</f>
        <v>0</v>
      </c>
      <c r="L45" s="212" t="n">
        <v>0</v>
      </c>
      <c r="M45" s="212" t="n">
        <v>0</v>
      </c>
      <c r="N45" s="212" t="n">
        <v>0</v>
      </c>
      <c r="O45" s="212" t="n">
        <v>0</v>
      </c>
      <c r="P45" s="212"/>
      <c r="Q45" s="212"/>
      <c r="R45" s="212" t="n">
        <v>0</v>
      </c>
      <c r="S45" s="212" t="n">
        <v>0</v>
      </c>
      <c r="T45" s="209" t="s">
        <v>183</v>
      </c>
    </row>
    <row r="46" customFormat="false" ht="19.5" hidden="false" customHeight="true" outlineLevel="0" collapsed="false">
      <c r="A46" s="192" t="str">
        <f aca="false">Лист1!C46</f>
        <v>32 км а/д "Н-0101" - Бехтень</v>
      </c>
      <c r="B46" s="201" t="n">
        <f aca="false">D46+F46+H46</f>
        <v>0</v>
      </c>
      <c r="C46" s="202" t="n">
        <f aca="false">E46+G46+I46</f>
        <v>0</v>
      </c>
      <c r="D46" s="212"/>
      <c r="E46" s="231"/>
      <c r="F46" s="229"/>
      <c r="G46" s="228"/>
      <c r="H46" s="229"/>
      <c r="I46" s="230"/>
      <c r="J46" s="197" t="n">
        <f aca="false">L46+N46+R46+P46</f>
        <v>0</v>
      </c>
      <c r="K46" s="199" t="n">
        <f aca="false">M46+O46+S46+Q46</f>
        <v>0</v>
      </c>
      <c r="L46" s="212" t="n">
        <v>0</v>
      </c>
      <c r="M46" s="212" t="n">
        <v>0</v>
      </c>
      <c r="N46" s="212" t="n">
        <v>0</v>
      </c>
      <c r="O46" s="212" t="n">
        <v>0</v>
      </c>
      <c r="P46" s="212"/>
      <c r="Q46" s="212"/>
      <c r="R46" s="212" t="n">
        <v>0</v>
      </c>
      <c r="S46" s="212" t="n">
        <v>0</v>
      </c>
      <c r="T46" s="209" t="s">
        <v>183</v>
      </c>
    </row>
    <row r="47" customFormat="false" ht="19.5" hidden="false" customHeight="true" outlineLevel="0" collapsed="false">
      <c r="A47" s="192" t="str">
        <f aca="false">Лист1!C47</f>
        <v>34 км а/д "Н-0101" - Богатиха</v>
      </c>
      <c r="B47" s="201" t="n">
        <f aca="false">D47+F47+H47</f>
        <v>36</v>
      </c>
      <c r="C47" s="202" t="n">
        <f aca="false">E47+G47+I47</f>
        <v>293.16</v>
      </c>
      <c r="D47" s="212" t="n">
        <f aca="false">5-1+6</f>
        <v>10</v>
      </c>
      <c r="E47" s="213" t="n">
        <f aca="false">15.7+15.3+10.8+10.9+10.9-10.9+11.5+12.18+12.17+12.16+12.19+12.16</f>
        <v>125.06</v>
      </c>
      <c r="F47" s="197" t="n">
        <f aca="false">2+24</f>
        <v>26</v>
      </c>
      <c r="G47" s="214" t="n">
        <f aca="false">11.7+12.4+24*6</f>
        <v>168.1</v>
      </c>
      <c r="H47" s="197"/>
      <c r="I47" s="215"/>
      <c r="J47" s="197" t="n">
        <f aca="false">L47+N47+R47+P47</f>
        <v>0</v>
      </c>
      <c r="K47" s="199" t="n">
        <f aca="false">M47+O47+S47+Q47</f>
        <v>0</v>
      </c>
      <c r="L47" s="216" t="n">
        <v>0</v>
      </c>
      <c r="M47" s="216" t="n">
        <v>0</v>
      </c>
      <c r="N47" s="216" t="n">
        <v>0</v>
      </c>
      <c r="O47" s="216" t="n">
        <v>0</v>
      </c>
      <c r="P47" s="216"/>
      <c r="Q47" s="216"/>
      <c r="R47" s="216" t="n">
        <v>0</v>
      </c>
      <c r="S47" s="216" t="n">
        <v>0</v>
      </c>
      <c r="T47" s="209" t="s">
        <v>183</v>
      </c>
    </row>
    <row r="48" customFormat="false" ht="19.5" hidden="false" customHeight="true" outlineLevel="0" collapsed="false">
      <c r="A48" s="192" t="str">
        <f aca="false">Лист1!C48</f>
        <v>Таскаево - Красный Яр</v>
      </c>
      <c r="B48" s="201" t="n">
        <f aca="false">D48+F48+H48</f>
        <v>10</v>
      </c>
      <c r="C48" s="202" t="n">
        <f aca="false">E48+G48+I48</f>
        <v>159.01</v>
      </c>
      <c r="D48" s="232" t="n">
        <f aca="false">8-1</f>
        <v>7</v>
      </c>
      <c r="E48" s="233" t="n">
        <f aca="false">12+14.8+12.2+13.1*2+15.3+15.1+15.1+15.4-15.4</f>
        <v>110.7</v>
      </c>
      <c r="F48" s="197" t="n">
        <f aca="false">2+1</f>
        <v>3</v>
      </c>
      <c r="G48" s="214" t="n">
        <f aca="false">8.9+12.8+26.61</f>
        <v>48.31</v>
      </c>
      <c r="H48" s="197"/>
      <c r="I48" s="215"/>
      <c r="J48" s="197" t="n">
        <f aca="false">L48+N48+R48+P48</f>
        <v>0</v>
      </c>
      <c r="K48" s="199" t="n">
        <f aca="false">M48+O48+S48+Q48</f>
        <v>0</v>
      </c>
      <c r="L48" s="216"/>
      <c r="M48" s="216"/>
      <c r="N48" s="216"/>
      <c r="O48" s="216"/>
      <c r="P48" s="216"/>
      <c r="Q48" s="216"/>
      <c r="R48" s="216"/>
      <c r="S48" s="216"/>
      <c r="T48" s="209" t="s">
        <v>183</v>
      </c>
    </row>
    <row r="49" customFormat="false" ht="19.5" hidden="false" customHeight="true" outlineLevel="0" collapsed="false">
      <c r="A49" s="192" t="str">
        <f aca="false">Лист1!C49</f>
        <v>Арисово - Пензино</v>
      </c>
      <c r="B49" s="201" t="n">
        <f aca="false">D49+F49+H49</f>
        <v>2</v>
      </c>
      <c r="C49" s="202" t="n">
        <f aca="false">E49+G49+I49</f>
        <v>22.7</v>
      </c>
      <c r="D49" s="195" t="n">
        <v>2</v>
      </c>
      <c r="E49" s="196" t="n">
        <f aca="false">12.3+10.4</f>
        <v>22.7</v>
      </c>
      <c r="F49" s="197"/>
      <c r="G49" s="198"/>
      <c r="H49" s="197"/>
      <c r="I49" s="215"/>
      <c r="J49" s="197" t="n">
        <f aca="false">L49+N49+R49+P49</f>
        <v>0</v>
      </c>
      <c r="K49" s="199" t="n">
        <f aca="false">M49+O49+S49+Q49</f>
        <v>0</v>
      </c>
      <c r="L49" s="216"/>
      <c r="M49" s="216"/>
      <c r="N49" s="216"/>
      <c r="O49" s="216"/>
      <c r="P49" s="216"/>
      <c r="Q49" s="216"/>
      <c r="R49" s="216"/>
      <c r="S49" s="216"/>
      <c r="T49" s="209" t="s">
        <v>183</v>
      </c>
    </row>
    <row r="50" customFormat="false" ht="19.5" hidden="false" customHeight="true" outlineLevel="0" collapsed="false">
      <c r="A50" s="192" t="str">
        <f aca="false">Лист1!C50</f>
        <v>Бакмасиха - Старый Карапуз</v>
      </c>
      <c r="B50" s="201" t="n">
        <f aca="false">D50+F50+H50</f>
        <v>5</v>
      </c>
      <c r="C50" s="202" t="n">
        <f aca="false">E50+G50+I50</f>
        <v>53.6</v>
      </c>
      <c r="D50" s="232" t="n">
        <v>3</v>
      </c>
      <c r="E50" s="233" t="n">
        <f aca="false">10.4+10.8+12</f>
        <v>33.2</v>
      </c>
      <c r="F50" s="197" t="n">
        <v>2</v>
      </c>
      <c r="G50" s="214" t="n">
        <f aca="false">10.2+10.2</f>
        <v>20.4</v>
      </c>
      <c r="H50" s="197"/>
      <c r="I50" s="215"/>
      <c r="J50" s="197" t="n">
        <f aca="false">L50+N50+R50+P50</f>
        <v>0</v>
      </c>
      <c r="K50" s="199" t="n">
        <f aca="false">M50+O50+S50+Q50</f>
        <v>0</v>
      </c>
      <c r="L50" s="216"/>
      <c r="M50" s="216"/>
      <c r="N50" s="216"/>
      <c r="O50" s="216"/>
      <c r="P50" s="216"/>
      <c r="Q50" s="216"/>
      <c r="R50" s="216"/>
      <c r="S50" s="216"/>
      <c r="T50" s="209" t="s">
        <v>183</v>
      </c>
    </row>
    <row r="51" customFormat="false" ht="19.5" hidden="false" customHeight="true" outlineLevel="0" collapsed="false">
      <c r="A51" s="192" t="str">
        <f aca="false">Лист1!C51</f>
        <v>63 км а/д "К-05" - аул Тандов</v>
      </c>
      <c r="B51" s="201" t="n">
        <f aca="false">D51+F51+H51</f>
        <v>3</v>
      </c>
      <c r="C51" s="202" t="n">
        <f aca="false">E51+G51+I51</f>
        <v>33.9</v>
      </c>
      <c r="D51" s="216" t="n">
        <v>2</v>
      </c>
      <c r="E51" s="213" t="n">
        <f aca="false">13.4+10.5</f>
        <v>23.9</v>
      </c>
      <c r="F51" s="229" t="n">
        <v>1</v>
      </c>
      <c r="G51" s="228" t="n">
        <v>10</v>
      </c>
      <c r="H51" s="229"/>
      <c r="I51" s="230"/>
      <c r="J51" s="197" t="n">
        <f aca="false">L51+N51+R51+P51</f>
        <v>0</v>
      </c>
      <c r="K51" s="199" t="n">
        <f aca="false">M51+O51+S51+Q51</f>
        <v>0</v>
      </c>
      <c r="L51" s="216"/>
      <c r="M51" s="216"/>
      <c r="N51" s="216"/>
      <c r="O51" s="216"/>
      <c r="P51" s="216"/>
      <c r="Q51" s="216"/>
      <c r="R51" s="216"/>
      <c r="S51" s="216"/>
      <c r="T51" s="209" t="s">
        <v>183</v>
      </c>
    </row>
    <row r="52" customFormat="false" ht="19.5" hidden="false" customHeight="true" outlineLevel="0" collapsed="false">
      <c r="A52" s="192" t="str">
        <f aca="false">Лист1!C52</f>
        <v>53 км а/д "К-05" - Новокурупкаевка</v>
      </c>
      <c r="B52" s="201" t="n">
        <f aca="false">D52+F52+H52</f>
        <v>4</v>
      </c>
      <c r="C52" s="202" t="n">
        <f aca="false">E52+G52+I52</f>
        <v>45.8</v>
      </c>
      <c r="D52" s="216" t="n">
        <v>4</v>
      </c>
      <c r="E52" s="213" t="n">
        <f aca="false">15.2+10.4+10.1+10.1</f>
        <v>45.8</v>
      </c>
      <c r="F52" s="229"/>
      <c r="G52" s="228"/>
      <c r="H52" s="229"/>
      <c r="I52" s="230"/>
      <c r="J52" s="197" t="n">
        <f aca="false">L52+N52+R52+P52</f>
        <v>0</v>
      </c>
      <c r="K52" s="199" t="n">
        <f aca="false">M52+O52+S52+Q52</f>
        <v>0</v>
      </c>
      <c r="L52" s="216"/>
      <c r="M52" s="216"/>
      <c r="N52" s="216"/>
      <c r="O52" s="216"/>
      <c r="P52" s="216"/>
      <c r="Q52" s="216"/>
      <c r="R52" s="216"/>
      <c r="S52" s="216"/>
      <c r="T52" s="209" t="s">
        <v>183</v>
      </c>
    </row>
    <row r="53" customFormat="false" ht="19.5" hidden="false" customHeight="true" outlineLevel="0" collapsed="false">
      <c r="A53" s="192" t="str">
        <f aca="false">Лист1!C53</f>
        <v>7 км а/д "К-23" - Горка</v>
      </c>
      <c r="B53" s="201" t="n">
        <f aca="false">D53+F53+H53</f>
        <v>0</v>
      </c>
      <c r="C53" s="202" t="n">
        <f aca="false">E53+G53+I53</f>
        <v>0</v>
      </c>
      <c r="D53" s="216"/>
      <c r="E53" s="213"/>
      <c r="F53" s="229"/>
      <c r="G53" s="228"/>
      <c r="H53" s="229"/>
      <c r="I53" s="230"/>
      <c r="J53" s="197" t="n">
        <f aca="false">L53+N53+R53+P53</f>
        <v>0</v>
      </c>
      <c r="K53" s="199" t="n">
        <f aca="false">M53+O53+S53+Q53</f>
        <v>0</v>
      </c>
      <c r="L53" s="216"/>
      <c r="M53" s="216"/>
      <c r="N53" s="216"/>
      <c r="O53" s="216"/>
      <c r="P53" s="216"/>
      <c r="Q53" s="216"/>
      <c r="R53" s="216"/>
      <c r="S53" s="216"/>
      <c r="T53" s="209" t="s">
        <v>183</v>
      </c>
    </row>
    <row r="54" customFormat="false" ht="19.5" hidden="false" customHeight="true" outlineLevel="0" collapsed="false">
      <c r="A54" s="192" t="str">
        <f aca="false">Лист1!C54</f>
        <v>Богатиха - Новорозино (в гр.  района)</v>
      </c>
      <c r="B54" s="201" t="n">
        <f aca="false">D54+F54+H54</f>
        <v>4</v>
      </c>
      <c r="C54" s="202" t="n">
        <f aca="false">E54+G54+I54</f>
        <v>71.78</v>
      </c>
      <c r="D54" s="216" t="n">
        <v>1</v>
      </c>
      <c r="E54" s="213" t="n">
        <v>18.09</v>
      </c>
      <c r="F54" s="229" t="n">
        <v>3</v>
      </c>
      <c r="G54" s="228" t="n">
        <v>53.69</v>
      </c>
      <c r="H54" s="229"/>
      <c r="I54" s="230"/>
      <c r="J54" s="197" t="n">
        <f aca="false">L54+N54+R54+P54</f>
        <v>0</v>
      </c>
      <c r="K54" s="199" t="n">
        <f aca="false">M54+O54+S54+Q54</f>
        <v>0</v>
      </c>
      <c r="L54" s="216"/>
      <c r="M54" s="216"/>
      <c r="N54" s="216"/>
      <c r="O54" s="216"/>
      <c r="P54" s="216"/>
      <c r="Q54" s="216"/>
      <c r="R54" s="216"/>
      <c r="S54" s="216"/>
      <c r="T54" s="209" t="s">
        <v>183</v>
      </c>
    </row>
    <row r="55" customFormat="false" ht="19.5" hidden="false" customHeight="true" outlineLevel="0" collapsed="false">
      <c r="A55" s="192" t="str">
        <f aca="false">Лист1!C55</f>
        <v>Путепровод через железнодорожные пути ст. Барабинск</v>
      </c>
      <c r="B55" s="201" t="n">
        <f aca="false">D55+F55+H55</f>
        <v>4</v>
      </c>
      <c r="C55" s="202" t="n">
        <f aca="false">E55+G55+I55</f>
        <v>81.41</v>
      </c>
      <c r="D55" s="216" t="n">
        <v>3</v>
      </c>
      <c r="E55" s="213" t="n">
        <f aca="false">16+12.3+18.5*2</f>
        <v>65.3</v>
      </c>
      <c r="F55" s="229" t="n">
        <v>1</v>
      </c>
      <c r="G55" s="228" t="n">
        <v>16.11</v>
      </c>
      <c r="H55" s="229"/>
      <c r="I55" s="230"/>
      <c r="J55" s="234" t="n">
        <f aca="false">L55+N55+R55+P55</f>
        <v>1</v>
      </c>
      <c r="K55" s="235" t="n">
        <f aca="false">M55+O55+S55+Q55</f>
        <v>49.67</v>
      </c>
      <c r="L55" s="216" t="n">
        <v>1</v>
      </c>
      <c r="M55" s="216" t="n">
        <v>49.67</v>
      </c>
      <c r="N55" s="216"/>
      <c r="O55" s="216"/>
      <c r="P55" s="216"/>
      <c r="Q55" s="216"/>
      <c r="R55" s="216"/>
      <c r="S55" s="216"/>
      <c r="T55" s="209" t="s">
        <v>183</v>
      </c>
    </row>
    <row r="56" customFormat="false" ht="19.5" hidden="false" customHeight="true" outlineLevel="0" collapsed="false">
      <c r="A56" s="192" t="str">
        <f aca="false">Лист1!C56</f>
        <v>1123 км а/д "Р-254" - ст. Кирзинское</v>
      </c>
      <c r="B56" s="201" t="n">
        <f aca="false">D56+F56+H56</f>
        <v>6</v>
      </c>
      <c r="C56" s="202" t="n">
        <f aca="false">E56+G56+I56</f>
        <v>76.61</v>
      </c>
      <c r="D56" s="216" t="n">
        <v>6</v>
      </c>
      <c r="E56" s="213" t="n">
        <f aca="false">11.1+11+15.4+10.2+15.14+13.77</f>
        <v>76.61</v>
      </c>
      <c r="F56" s="229"/>
      <c r="G56" s="228"/>
      <c r="H56" s="229"/>
      <c r="I56" s="230"/>
      <c r="J56" s="197"/>
      <c r="K56" s="235"/>
      <c r="L56" s="216"/>
      <c r="M56" s="216"/>
      <c r="N56" s="216"/>
      <c r="O56" s="216"/>
      <c r="P56" s="216"/>
      <c r="Q56" s="216"/>
      <c r="R56" s="216"/>
      <c r="S56" s="216"/>
      <c r="T56" s="209" t="s">
        <v>183</v>
      </c>
    </row>
    <row r="57" customFormat="false" ht="19.5" hidden="false" customHeight="true" outlineLevel="0" collapsed="false">
      <c r="A57" s="236" t="str">
        <f aca="false">Лист1!C57</f>
        <v>1178 км а/д "Р-254" - Труновское</v>
      </c>
      <c r="B57" s="237" t="n">
        <f aca="false">D57+F57+H57</f>
        <v>4</v>
      </c>
      <c r="C57" s="238" t="n">
        <f aca="false">E57+G57+I57</f>
        <v>46.5</v>
      </c>
      <c r="D57" s="208" t="n">
        <v>4</v>
      </c>
      <c r="E57" s="239" t="n">
        <f aca="false">15.4+10.4+10.4+10.3</f>
        <v>46.5</v>
      </c>
      <c r="F57" s="240"/>
      <c r="G57" s="241"/>
      <c r="H57" s="240"/>
      <c r="I57" s="242"/>
      <c r="J57" s="205"/>
      <c r="K57" s="243"/>
      <c r="L57" s="208"/>
      <c r="M57" s="208"/>
      <c r="N57" s="208"/>
      <c r="O57" s="208"/>
      <c r="P57" s="208"/>
      <c r="Q57" s="208"/>
      <c r="R57" s="208"/>
      <c r="S57" s="208"/>
      <c r="T57" s="244" t="s">
        <v>183</v>
      </c>
    </row>
    <row r="58" s="222" customFormat="true" ht="19.5" hidden="false" customHeight="true" outlineLevel="0" collapsed="false">
      <c r="A58" s="245" t="s">
        <v>186</v>
      </c>
      <c r="B58" s="246" t="n">
        <f aca="false">SUM(B19:B57)</f>
        <v>214</v>
      </c>
      <c r="C58" s="247" t="n">
        <f aca="false">SUM(C19:C57)</f>
        <v>2868.61</v>
      </c>
      <c r="D58" s="246" t="n">
        <f aca="false">SUM(D19:D57)</f>
        <v>153</v>
      </c>
      <c r="E58" s="247" t="n">
        <f aca="false">SUM(E19:E57)</f>
        <v>2192.06</v>
      </c>
      <c r="F58" s="246" t="n">
        <f aca="false">SUM(F19:F57)</f>
        <v>61</v>
      </c>
      <c r="G58" s="247" t="n">
        <f aca="false">SUM(G19:G57)</f>
        <v>676.55</v>
      </c>
      <c r="H58" s="246" t="n">
        <f aca="false">SUM(H19:H57)</f>
        <v>0</v>
      </c>
      <c r="I58" s="248" t="n">
        <f aca="false">SUM(I19:I57)</f>
        <v>0</v>
      </c>
      <c r="J58" s="246" t="n">
        <f aca="false">SUM(J19:J57)</f>
        <v>1</v>
      </c>
      <c r="K58" s="249" t="n">
        <f aca="false">SUM(K19:K57)</f>
        <v>49.67</v>
      </c>
      <c r="L58" s="246" t="n">
        <f aca="false">SUM(L19:L57)</f>
        <v>1</v>
      </c>
      <c r="M58" s="246" t="n">
        <f aca="false">SUM(M19:M57)</f>
        <v>49.67</v>
      </c>
      <c r="N58" s="246" t="n">
        <f aca="false">SUM(N19:N55)</f>
        <v>0</v>
      </c>
      <c r="O58" s="246" t="n">
        <f aca="false">SUM(O19:O55)</f>
        <v>0</v>
      </c>
      <c r="P58" s="246" t="n">
        <f aca="false">SUM(P19:P55)</f>
        <v>0</v>
      </c>
      <c r="Q58" s="246" t="n">
        <f aca="false">SUM(Q19:Q55)</f>
        <v>0</v>
      </c>
      <c r="R58" s="246" t="n">
        <f aca="false">SUM(R19:R55)</f>
        <v>0</v>
      </c>
      <c r="S58" s="246" t="n">
        <f aca="false">SUM(S19:S55)</f>
        <v>0</v>
      </c>
      <c r="T58" s="250" t="n">
        <v>1</v>
      </c>
    </row>
    <row r="59" customFormat="false" ht="8.25" hidden="false" customHeight="true" outlineLevel="0" collapsed="false">
      <c r="A59" s="251"/>
      <c r="B59" s="252"/>
      <c r="C59" s="253"/>
      <c r="D59" s="254"/>
      <c r="E59" s="255"/>
      <c r="F59" s="256"/>
      <c r="G59" s="257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9"/>
    </row>
    <row r="60" customFormat="false" ht="18.2" hidden="false" customHeight="true" outlineLevel="0" collapsed="false">
      <c r="A60" s="260" t="s">
        <v>187</v>
      </c>
      <c r="B60" s="261" t="n">
        <f aca="false">B58+B17</f>
        <v>258</v>
      </c>
      <c r="C60" s="140" t="n">
        <f aca="false">C58+C17</f>
        <v>3573.456</v>
      </c>
      <c r="D60" s="261" t="n">
        <f aca="false">D58+D17</f>
        <v>197</v>
      </c>
      <c r="E60" s="140" t="n">
        <f aca="false">E58+E17</f>
        <v>2896.906</v>
      </c>
      <c r="F60" s="261" t="n">
        <f aca="false">F58+F17</f>
        <v>61</v>
      </c>
      <c r="G60" s="140" t="n">
        <f aca="false">G58+G17</f>
        <v>676.55</v>
      </c>
      <c r="H60" s="261" t="n">
        <f aca="false">H58+H17</f>
        <v>0</v>
      </c>
      <c r="I60" s="262" t="n">
        <f aca="false">I58+I17</f>
        <v>0</v>
      </c>
      <c r="J60" s="261" t="n">
        <f aca="false">J58+J17</f>
        <v>1</v>
      </c>
      <c r="K60" s="262" t="n">
        <f aca="false">K58+K17</f>
        <v>49.67</v>
      </c>
      <c r="L60" s="261" t="n">
        <f aca="false">L58+L17</f>
        <v>1</v>
      </c>
      <c r="M60" s="262" t="n">
        <f aca="false">M58+M17</f>
        <v>49.67</v>
      </c>
      <c r="N60" s="261" t="n">
        <f aca="false">N58+N17</f>
        <v>0</v>
      </c>
      <c r="O60" s="262" t="n">
        <f aca="false">O58+O17</f>
        <v>0</v>
      </c>
      <c r="P60" s="262"/>
      <c r="Q60" s="262"/>
      <c r="R60" s="261" t="n">
        <f aca="false">R58+R17</f>
        <v>0</v>
      </c>
      <c r="S60" s="262" t="n">
        <f aca="false">S58+S17</f>
        <v>0</v>
      </c>
      <c r="T60" s="263" t="n">
        <v>1</v>
      </c>
    </row>
    <row r="61" customFormat="false" ht="8.25" hidden="false" customHeight="true" outlineLevel="0" collapsed="false">
      <c r="A61" s="264"/>
      <c r="B61" s="265"/>
      <c r="C61" s="266"/>
      <c r="D61" s="265"/>
      <c r="E61" s="267"/>
      <c r="F61" s="268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70"/>
    </row>
    <row r="62" customFormat="false" ht="18.2" hidden="false" customHeight="true" outlineLevel="0" collapsed="false">
      <c r="A62" s="271"/>
      <c r="B62" s="272"/>
      <c r="C62" s="272"/>
      <c r="D62" s="272"/>
      <c r="E62" s="273"/>
      <c r="F62" s="273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</row>
    <row r="63" customFormat="false" ht="18.2" hidden="false" customHeight="true" outlineLevel="0" collapsed="false">
      <c r="A63" s="2"/>
      <c r="B63" s="1"/>
      <c r="C63" s="275"/>
      <c r="D63" s="275"/>
      <c r="E63" s="164"/>
      <c r="F63" s="164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</row>
    <row r="64" customFormat="false" ht="18.2" hidden="false" customHeight="true" outlineLevel="0" collapsed="false">
      <c r="A64" s="2"/>
      <c r="B64" s="1"/>
      <c r="C64" s="1"/>
      <c r="D64" s="1"/>
      <c r="E64" s="163"/>
      <c r="F64" s="164"/>
      <c r="G64" s="165"/>
      <c r="H64" s="165"/>
      <c r="I64" s="165"/>
      <c r="J64" s="165"/>
      <c r="K64" s="166"/>
      <c r="L64" s="166"/>
      <c r="M64" s="166"/>
      <c r="N64" s="166"/>
      <c r="O64" s="166"/>
      <c r="P64" s="166"/>
      <c r="Q64" s="166"/>
      <c r="R64" s="166"/>
      <c r="S64" s="166"/>
      <c r="T64" s="166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T17:T18 C61:S61 C60:T60 D19:E47 F20:F47 D16:I18 B14:I15 C58:S59 G19:I47 B58:B61 J14:S54 D48:I54 B57:S57 D55:G55 B16:C56">
    <cfRule type="cellIs" priority="2" operator="equal" aboveAverage="0" equalAverage="0" bottom="0" percent="0" rank="0" text="" dxfId="6">
      <formula>0</formula>
    </cfRule>
  </conditionalFormatting>
  <conditionalFormatting sqref="H55:S55">
    <cfRule type="cellIs" priority="3" operator="equal" aboveAverage="0" equalAverage="0" bottom="0" percent="0" rank="0" text="" dxfId="7">
      <formula>0</formula>
    </cfRule>
  </conditionalFormatting>
  <conditionalFormatting sqref="D56:G56">
    <cfRule type="cellIs" priority="4" operator="equal" aboveAverage="0" equalAverage="0" bottom="0" percent="0" rank="0" text="" dxfId="8">
      <formula>0</formula>
    </cfRule>
  </conditionalFormatting>
  <conditionalFormatting sqref="H56:S56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13Z</dcterms:created>
  <dc:creator>Конкин Алексей Владимирович</dc:creator>
  <dc:description/>
  <dc:language>en-US</dc:language>
  <cp:lastModifiedBy>Амеличева Анна Сергеевна</cp:lastModifiedBy>
  <cp:lastPrinted>2019-01-25T07:52:25Z</cp:lastPrinted>
  <dcterms:modified xsi:type="dcterms:W3CDTF">2025-02-14T07:52:38Z</dcterms:modified>
  <cp:revision>0</cp:revision>
  <dc:subject/>
  <dc:title/>
</cp:coreProperties>
</file>