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S$81</definedName>
    <definedName function="false" hidden="false" localSheetId="1" name="_xlnm.Print_Area" vbProcedure="false">Лист2!$A$3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11,785 - км 12,502 (0,717 км) в черте г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</xdr:rowOff>
              </xdr:from>
              <xdr:to>
                <xdr:col>4</xdr:col>
                <xdr:colOff>89</xdr:colOff>
                <xdr:row>15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:
</t>
        </r>
        <r>
          <rPr>
            <sz val="10"/>
            <color rgb="FF000000"/>
            <rFont val="Tahoma"/>
            <family val="2"/>
            <charset val="204"/>
          </rPr>
          <t xml:space="preserve">км 10,520 (0,000) - км 12,226 (1,706) км в черте г. Новосибирска, км 13,471( 2,951)-км 17,603 (7,083) - г. Об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0</xdr:rowOff>
              </xdr:from>
              <xdr:to>
                <xdr:col>4</xdr:col>
                <xdr:colOff>91</xdr:colOff>
                <xdr:row>24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286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18</xdr:rowOff>
              </xdr:from>
              <xdr:to>
                <xdr:col>4</xdr:col>
                <xdr:colOff>65</xdr:colOff>
                <xdr:row>25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:
км 27,158 - км 30,739 (3,581 км) 
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13</xdr:rowOff>
              </xdr:from>
              <xdr:to>
                <xdr:col>4</xdr:col>
                <xdr:colOff>73</xdr:colOff>
                <xdr:row>32</xdr:row>
                <xdr:rowOff>2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4 км находится металлический мост протяж.</t>
        </r>
        <r>
          <rPr>
            <sz val="10"/>
            <color rgb="FF000000"/>
            <rFont val="Times New Roman"/>
            <family val="1"/>
            <charset val="204"/>
          </rPr>
          <t xml:space="preserve">≈</t>
        </r>
        <r>
          <rPr>
            <sz val="10"/>
            <color rgb="FF000000"/>
            <rFont val="Tahoma"/>
            <family val="2"/>
            <charset val="204"/>
          </rPr>
          <t xml:space="preserve">111 км не н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3</xdr:colOff>
                <xdr:row>32</xdr:row>
                <xdr:rowOff>23</xdr:rowOff>
              </xdr:from>
              <xdr:to>
                <xdr:col>4</xdr:col>
                <xdr:colOff>33</xdr:colOff>
                <xdr:row>35</xdr:row>
                <xdr:rowOff>2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,837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16</xdr:rowOff>
              </xdr:from>
              <xdr:to>
                <xdr:col>4</xdr:col>
                <xdr:colOff>81</xdr:colOff>
                <xdr:row>44</xdr:row>
                <xdr:rowOff>1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511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</xdr:row>
                <xdr:rowOff>21</xdr:rowOff>
              </xdr:from>
              <xdr:to>
                <xdr:col>4</xdr:col>
                <xdr:colOff>64</xdr:colOff>
                <xdr:row>48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510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18</xdr:rowOff>
              </xdr:from>
              <xdr:to>
                <xdr:col>4</xdr:col>
                <xdr:colOff>64</xdr:colOff>
                <xdr:row>50</xdr:row>
                <xdr:rowOff>1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1,196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13</xdr:rowOff>
              </xdr:from>
              <xdr:to>
                <xdr:col>4</xdr:col>
                <xdr:colOff>64</xdr:colOff>
                <xdr:row>57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378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5</xdr:rowOff>
              </xdr:from>
              <xdr:to>
                <xdr:col>4</xdr:col>
                <xdr:colOff>64</xdr:colOff>
                <xdr:row>64</xdr:row>
                <xdr:rowOff>26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родолжение в Мошк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0</xdr:rowOff>
              </xdr:from>
              <xdr:to>
                <xdr:col>4</xdr:col>
                <xdr:colOff>89</xdr:colOff>
                <xdr:row>71</xdr:row>
                <xdr:rowOff>5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798 км
 в Кочене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1</xdr:row>
                <xdr:rowOff>6</xdr:rowOff>
              </xdr:from>
              <xdr:to>
                <xdr:col>5</xdr:col>
                <xdr:colOff>59</xdr:colOff>
                <xdr:row>64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4</xdr:row>
                <xdr:rowOff>3</xdr:rowOff>
              </xdr:from>
              <xdr:to>
                <xdr:col>5</xdr:col>
                <xdr:colOff>88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9,339-11,068 участок списан в мае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1</xdr:row>
                <xdr:rowOff>16</xdr:rowOff>
              </xdr:from>
              <xdr:to>
                <xdr:col>7</xdr:col>
                <xdr:colOff>55</xdr:colOff>
                <xdr:row>64</xdr:row>
                <xdr:rowOff>16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рыв  между км 4+680 и км 5+713 (занят Северным обходо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1</xdr:row>
                <xdr:rowOff>8</xdr:rowOff>
              </xdr:from>
              <xdr:to>
                <xdr:col>7</xdr:col>
                <xdr:colOff>74</xdr:colOff>
                <xdr:row>55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 акту обследования покрытие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7</xdr:row>
                <xdr:rowOff>0</xdr:rowOff>
              </xdr:from>
              <xdr:to>
                <xdr:col>10</xdr:col>
                <xdr:colOff>84</xdr:colOff>
                <xdr:row>71</xdr:row>
                <xdr:rowOff>5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4</xdr:row>
                <xdr:rowOff>18</xdr:rowOff>
              </xdr:from>
              <xdr:to>
                <xdr:col>11</xdr:col>
                <xdr:colOff>86</xdr:colOff>
                <xdr:row>29</xdr:row>
                <xdr:rowOff>2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а корректировка на 0,777 км на 01.0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7</xdr:row>
                <xdr:rowOff>13</xdr:rowOff>
              </xdr:from>
              <xdr:to>
                <xdr:col>11</xdr:col>
                <xdr:colOff>86</xdr:colOff>
                <xdr:row>30</xdr:row>
                <xdr:rowOff>1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56</xdr:row>
                <xdr:rowOff>23</xdr:rowOff>
              </xdr:from>
              <xdr:to>
                <xdr:col>11</xdr:col>
                <xdr:colOff>23</xdr:colOff>
                <xdr:row>58</xdr:row>
                <xdr:rowOff>1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34</xdr:row>
                <xdr:rowOff>5</xdr:rowOff>
              </xdr:from>
              <xdr:to>
                <xdr:col>12</xdr:col>
                <xdr:colOff>91</xdr:colOff>
                <xdr:row>35</xdr:row>
                <xdr:rowOff>1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33</xdr:row>
                <xdr:rowOff>21</xdr:rowOff>
              </xdr:from>
              <xdr:to>
                <xdr:col>12</xdr:col>
                <xdr:colOff>25</xdr:colOff>
                <xdr:row>35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16</xdr:rowOff>
              </xdr:from>
              <xdr:to>
                <xdr:col>13</xdr:col>
                <xdr:colOff>55</xdr:colOff>
                <xdr:row>32</xdr:row>
                <xdr:rowOff>16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ип покрытия изменен по акту обследования куратора, рек 2017 изменение покрытия на а/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0</xdr:row>
                <xdr:rowOff>1</xdr:rowOff>
              </xdr:from>
              <xdr:to>
                <xdr:col>13</xdr:col>
                <xdr:colOff>90</xdr:colOff>
                <xdr:row>45</xdr:row>
                <xdr:rowOff>9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ч-к 15+442 - 21+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7</xdr:row>
                <xdr:rowOff>0</xdr:rowOff>
              </xdr:from>
              <xdr:to>
                <xdr:col>18</xdr:col>
                <xdr:colOff>61</xdr:colOff>
                <xdr:row>71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4 км находится металлический мост протяж.</t>
        </r>
        <r>
          <rPr>
            <sz val="10"/>
            <color rgb="FF000000"/>
            <rFont val="Times New Roman"/>
            <family val="1"/>
            <charset val="204"/>
          </rPr>
          <t xml:space="preserve">≈</t>
        </r>
        <r>
          <rPr>
            <sz val="10"/>
            <color rgb="FF000000"/>
            <rFont val="Tahoma"/>
            <family val="2"/>
            <charset val="204"/>
          </rPr>
          <t xml:space="preserve">111 км не н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8</xdr:colOff>
                <xdr:row>29</xdr:row>
                <xdr:rowOff>21</xdr:rowOff>
              </xdr:from>
              <xdr:to>
                <xdr:col>2</xdr:col>
                <xdr:colOff>29</xdr:colOff>
                <xdr:row>32</xdr:row>
                <xdr:rowOff>2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41</xdr:rowOff>
              </xdr:from>
              <xdr:to>
                <xdr:col>9</xdr:col>
                <xdr:colOff>4</xdr:colOff>
                <xdr:row>17</xdr:row>
                <xdr:rowOff>2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ыяснить наша ли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4</xdr:row>
                <xdr:rowOff>18</xdr:rowOff>
              </xdr:from>
              <xdr:to>
                <xdr:col>7</xdr:col>
                <xdr:colOff>59</xdr:colOff>
                <xdr:row>36</xdr:row>
                <xdr:rowOff>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71,78 м,46,78 м - путепро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6</xdr:row>
                <xdr:rowOff>12</xdr:rowOff>
              </xdr:from>
              <xdr:to>
                <xdr:col>12</xdr:col>
                <xdr:colOff>76</xdr:colOff>
                <xdr:row>1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24">
  <si>
    <t xml:space="preserve">Приложение № 20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НОВОСИБИР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17р</t>
  </si>
  <si>
    <t xml:space="preserve">Новосибирск -  Кочки - Павлодар на участке "14,150 км - 15,300 км"</t>
  </si>
  <si>
    <t xml:space="preserve">К-17р</t>
  </si>
  <si>
    <t xml:space="preserve">Н-1</t>
  </si>
  <si>
    <t xml:space="preserve">Новосибирск -  Кочки - Павлодар (в пред. РФ)</t>
  </si>
  <si>
    <t xml:space="preserve">Н1/Н2</t>
  </si>
  <si>
    <t xml:space="preserve">Н1</t>
  </si>
  <si>
    <t xml:space="preserve">50 ОП РЗ 50К-19р</t>
  </si>
  <si>
    <r>
      <rPr>
        <sz val="13"/>
        <rFont val="Times New Roman Cyr"/>
        <family val="1"/>
        <charset val="204"/>
      </rPr>
      <t xml:space="preserve">Новосибирск - Ленинск-Кузнецкий </t>
    </r>
    <r>
      <rPr>
        <sz val="13"/>
        <rFont val="Times New Roman Cyr"/>
        <family val="0"/>
        <charset val="204"/>
      </rPr>
      <t xml:space="preserve">(в границах </t>
    </r>
    <r>
      <rPr>
        <sz val="13"/>
        <rFont val="Times New Roman Cyr"/>
        <family val="1"/>
        <charset val="204"/>
      </rPr>
      <t xml:space="preserve">НСО) км 12+000-км 17+243, км 18+984-км 34+771</t>
    </r>
  </si>
  <si>
    <t xml:space="preserve">К-19р</t>
  </si>
  <si>
    <t xml:space="preserve">50 ОП РЗ 50К-24</t>
  </si>
  <si>
    <t xml:space="preserve">Новосибирск - аэропорт Толмачево</t>
  </si>
  <si>
    <t xml:space="preserve">К-2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13</t>
  </si>
  <si>
    <t xml:space="preserve">Подъезд к с. Верх-Тула /21 км/</t>
  </si>
  <si>
    <t xml:space="preserve">К-17рп13</t>
  </si>
  <si>
    <t xml:space="preserve">Н-3</t>
  </si>
  <si>
    <t xml:space="preserve">50 ОП МЗ 50Н-2101</t>
  </si>
  <si>
    <t xml:space="preserve">Новосибирск -  Садовый</t>
  </si>
  <si>
    <t xml:space="preserve">Н-2101</t>
  </si>
  <si>
    <t xml:space="preserve">50 ОП МЗ 50Н-2102</t>
  </si>
  <si>
    <t xml:space="preserve">1445 км а/д "Р-254" - Красноглинное </t>
  </si>
  <si>
    <t xml:space="preserve">Н-2102</t>
  </si>
  <si>
    <t xml:space="preserve">Н-5</t>
  </si>
  <si>
    <t xml:space="preserve">50 ОП МЗ 50Н-2103</t>
  </si>
  <si>
    <t xml:space="preserve">2 км а/д "Н-2105" - Кубовая</t>
  </si>
  <si>
    <t xml:space="preserve">Н-2103</t>
  </si>
  <si>
    <t xml:space="preserve">50 ОП МЗ 50Н-2104</t>
  </si>
  <si>
    <t xml:space="preserve">1445 км а/д "Р-254" - Алексеевка </t>
  </si>
  <si>
    <t xml:space="preserve">Н-2104</t>
  </si>
  <si>
    <t xml:space="preserve">50 ОП МЗ 50Н-2105</t>
  </si>
  <si>
    <t xml:space="preserve">Сосновка -  Степной</t>
  </si>
  <si>
    <t xml:space="preserve">Н-2105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50 ОП МЗ 50Н-2107п1</t>
  </si>
  <si>
    <t xml:space="preserve">Подьезд к Госплемптицесовхозу /3 км/</t>
  </si>
  <si>
    <t xml:space="preserve">Н-2107п1</t>
  </si>
  <si>
    <t xml:space="preserve">50 ОП МЗ 50Н-2144п1</t>
  </si>
  <si>
    <t xml:space="preserve">Подьезд к Госплемптицесовхозу /2 км/</t>
  </si>
  <si>
    <t xml:space="preserve">Н-2144п1</t>
  </si>
  <si>
    <t xml:space="preserve">50 ОП МЗ 50Н-2107п2</t>
  </si>
  <si>
    <t xml:space="preserve">Подъезд к с.Березовка /18 км/</t>
  </si>
  <si>
    <t xml:space="preserve">Н-2107п2</t>
  </si>
  <si>
    <t xml:space="preserve">50 ОП МЗ 50Н-2109</t>
  </si>
  <si>
    <t xml:space="preserve">13 км а/д "Н-2107" - Железнодорожный</t>
  </si>
  <si>
    <t xml:space="preserve">Н-2109</t>
  </si>
  <si>
    <t xml:space="preserve">50 ОП МЗ 50Н-2110</t>
  </si>
  <si>
    <t xml:space="preserve">14 км а/д "Н-2107" - Быково</t>
  </si>
  <si>
    <t xml:space="preserve">Н-2110</t>
  </si>
  <si>
    <t xml:space="preserve">50 ОП МЗ 50Н-2111</t>
  </si>
  <si>
    <t xml:space="preserve">6 км а/д "Н-2107" - Мичуринский</t>
  </si>
  <si>
    <t xml:space="preserve">Н-2111</t>
  </si>
  <si>
    <t xml:space="preserve">50 ОП МЗ 50Н-2112</t>
  </si>
  <si>
    <t xml:space="preserve">18 км а/д "Н-2107" - Малиновка</t>
  </si>
  <si>
    <t xml:space="preserve">Н-2112</t>
  </si>
  <si>
    <t xml:space="preserve">50 ОП МЗ 50Н-2113</t>
  </si>
  <si>
    <t xml:space="preserve">16 км а/д "Н-2107" -  Шелковичиха</t>
  </si>
  <si>
    <t xml:space="preserve">Н-2113</t>
  </si>
  <si>
    <t xml:space="preserve">50 ОП МЗ 50Н-2116</t>
  </si>
  <si>
    <r>
      <rPr>
        <sz val="13"/>
        <rFont val="Times New Roman Cyr"/>
        <family val="1"/>
        <charset val="204"/>
      </rPr>
      <t xml:space="preserve">1 км а/д "Н-2123" -</t>
    </r>
    <r>
      <rPr>
        <sz val="13"/>
        <rFont val="Times New Roman Cyr"/>
        <family val="0"/>
        <charset val="204"/>
      </rPr>
      <t xml:space="preserve"> Верх-Тула</t>
    </r>
    <r>
      <rPr>
        <sz val="13"/>
        <rFont val="Times New Roman Cyr"/>
        <family val="1"/>
        <charset val="204"/>
      </rPr>
      <t xml:space="preserve"> -  Ленинское - ОБЬГЭС</t>
    </r>
  </si>
  <si>
    <t xml:space="preserve">Н-2116</t>
  </si>
  <si>
    <t xml:space="preserve">50 ОП МЗ 50Н-2116п1</t>
  </si>
  <si>
    <t xml:space="preserve">Подъезд к с.Ленинское /9 км/</t>
  </si>
  <si>
    <t xml:space="preserve">Н-2116п1</t>
  </si>
  <si>
    <t xml:space="preserve">50 ОП МЗ 50Н-2117</t>
  </si>
  <si>
    <t xml:space="preserve">25 км а/д "Н-2141" -   Ленинский</t>
  </si>
  <si>
    <t xml:space="preserve">Н-2117</t>
  </si>
  <si>
    <t xml:space="preserve">50 ОП МЗ 50Н-2118</t>
  </si>
  <si>
    <t xml:space="preserve">21 км а/д "Н-2141" - Витаминка</t>
  </si>
  <si>
    <t xml:space="preserve">Н-2118</t>
  </si>
  <si>
    <t xml:space="preserve">50 ОП МЗ 50Н-2119</t>
  </si>
  <si>
    <t xml:space="preserve">Новосибирск -   Каменка</t>
  </si>
  <si>
    <t xml:space="preserve">Н-2119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 Криводановка</t>
    </r>
  </si>
  <si>
    <t xml:space="preserve">Н-2120</t>
  </si>
  <si>
    <t xml:space="preserve">50 ОП МЗ 50Н-2121</t>
  </si>
  <si>
    <t xml:space="preserve">4 км а/д "Н-2120" - Марусино</t>
  </si>
  <si>
    <t xml:space="preserve">Н-2121</t>
  </si>
  <si>
    <t xml:space="preserve">50 ОП МЗ 50Н-2122</t>
  </si>
  <si>
    <r>
      <rPr>
        <sz val="13"/>
        <rFont val="Times New Roman Cyr"/>
        <family val="0"/>
        <charset val="204"/>
      </rPr>
      <t xml:space="preserve">45</t>
    </r>
    <r>
      <rPr>
        <sz val="13"/>
        <rFont val="Times New Roman Cyr"/>
        <family val="1"/>
        <charset val="204"/>
      </rPr>
      <t xml:space="preserve">км а/д "К-17р" - Боровое</t>
    </r>
  </si>
  <si>
    <t xml:space="preserve">Н-2122</t>
  </si>
  <si>
    <t xml:space="preserve">50 ОП МЗ 50Н-2123</t>
  </si>
  <si>
    <t xml:space="preserve">21 км а/д "К-17р" - Верх-Тула</t>
  </si>
  <si>
    <t xml:space="preserve">Н-2123</t>
  </si>
  <si>
    <t xml:space="preserve">50 ОП МЗ 50Н-2124</t>
  </si>
  <si>
    <t xml:space="preserve">36 км а/д "К-17р" - Ярково - Пайвино - Сенчанка</t>
  </si>
  <si>
    <t xml:space="preserve">Н-2124</t>
  </si>
  <si>
    <t xml:space="preserve">50 ОП МЗ 50Н-2125</t>
  </si>
  <si>
    <t xml:space="preserve">10 км а/д "Н-2122" -  Береговое</t>
  </si>
  <si>
    <t xml:space="preserve">Н-2125</t>
  </si>
  <si>
    <t xml:space="preserve">50 ОП МЗ 50Н-2126</t>
  </si>
  <si>
    <r>
      <rPr>
        <sz val="13"/>
        <rFont val="Times New Roman Cyr"/>
        <family val="0"/>
        <charset val="204"/>
      </rPr>
      <t xml:space="preserve">53</t>
    </r>
    <r>
      <rPr>
        <sz val="13"/>
        <rFont val="Times New Roman Cyr"/>
        <family val="1"/>
        <charset val="204"/>
      </rPr>
      <t xml:space="preserve"> км а/д "К-17р" -</t>
    </r>
    <r>
      <rPr>
        <sz val="13"/>
        <rFont val="Times New Roman Cyr"/>
        <family val="0"/>
        <charset val="204"/>
      </rPr>
      <t xml:space="preserve"> Новошилово</t>
    </r>
    <r>
      <rPr>
        <sz val="13"/>
        <rFont val="Times New Roman Cyr"/>
        <family val="1"/>
        <charset val="204"/>
      </rPr>
      <t xml:space="preserve"> - Шилово</t>
    </r>
  </si>
  <si>
    <t xml:space="preserve">Н-2126</t>
  </si>
  <si>
    <t xml:space="preserve">50 ОП МЗ 50Н-2127</t>
  </si>
  <si>
    <t xml:space="preserve">27 км а/д "К-17р" - им.Крупской</t>
  </si>
  <si>
    <t xml:space="preserve">Н-2127</t>
  </si>
  <si>
    <t xml:space="preserve">50 ОП МЗ 50Н-2128</t>
  </si>
  <si>
    <t xml:space="preserve">Новосибирск - Тулинский</t>
  </si>
  <si>
    <t xml:space="preserve">Н-2128</t>
  </si>
  <si>
    <t xml:space="preserve">50 ОП МЗ 50Н-2129</t>
  </si>
  <si>
    <t xml:space="preserve">7 км а/д "Н-2122" - Прогресс</t>
  </si>
  <si>
    <t xml:space="preserve">Н-2129</t>
  </si>
  <si>
    <t xml:space="preserve">50 ОП МЗ 50Н-2130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К-12" - Кудряшовский</t>
    </r>
  </si>
  <si>
    <t xml:space="preserve">Н-2130</t>
  </si>
  <si>
    <t xml:space="preserve">50 ОП МЗ 50Н-2131</t>
  </si>
  <si>
    <t xml:space="preserve">29 км а/д "К-19р" - Жеребцово</t>
  </si>
  <si>
    <t xml:space="preserve">Н-2131</t>
  </si>
  <si>
    <t xml:space="preserve">50 ОП МЗ 50Н-2132</t>
  </si>
  <si>
    <t xml:space="preserve">Подъезд к пионерскому лагерю</t>
  </si>
  <si>
    <t xml:space="preserve">Н-2132</t>
  </si>
  <si>
    <t xml:space="preserve">50 ОП МЗ 50Н-2133</t>
  </si>
  <si>
    <t xml:space="preserve">Кольцово - Академгородок</t>
  </si>
  <si>
    <t xml:space="preserve">Н-2133</t>
  </si>
  <si>
    <t xml:space="preserve">50 ОП МЗ 50Н-2134</t>
  </si>
  <si>
    <t xml:space="preserve">29 км а/д "К-12"- Катковский (в гр. района)</t>
  </si>
  <si>
    <t xml:space="preserve">Н-2134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1918</t>
  </si>
  <si>
    <t xml:space="preserve">23 км а/д "Н-2141" - Локти (в гр. района)</t>
  </si>
  <si>
    <t xml:space="preserve">Н-1918</t>
  </si>
  <si>
    <t xml:space="preserve">50 ОП МЗ 50Н-2139</t>
  </si>
  <si>
    <t xml:space="preserve">Советское шоссе</t>
  </si>
  <si>
    <t xml:space="preserve">Н-2139</t>
  </si>
  <si>
    <t xml:space="preserve">50 ОП МЗ 50Н-2140</t>
  </si>
  <si>
    <t xml:space="preserve">8 км а/д "Н-2107" - Кольцово</t>
  </si>
  <si>
    <t xml:space="preserve">Н-2140</t>
  </si>
  <si>
    <t xml:space="preserve">50 ОП МЗ 50Н-2141</t>
  </si>
  <si>
    <t xml:space="preserve">Новосибирск - Сокур (в гр. района)</t>
  </si>
  <si>
    <t xml:space="preserve">Н-2141</t>
  </si>
  <si>
    <t xml:space="preserve">50 ОП МЗ 50Н-2143</t>
  </si>
  <si>
    <t xml:space="preserve">Подъездные автомобильные дороги в промышленно-логистическом парке</t>
  </si>
  <si>
    <t xml:space="preserve">Н-2143</t>
  </si>
  <si>
    <t xml:space="preserve">50 ОП МЗ 50Н-2144</t>
  </si>
  <si>
    <t xml:space="preserve">"Барышево - Орловка - Кольцово" с автодорожным тоннелем под железной дорогой</t>
  </si>
  <si>
    <t xml:space="preserve">Н-2144</t>
  </si>
  <si>
    <t xml:space="preserve">50 ОП МЗ 50Н-2145</t>
  </si>
  <si>
    <t xml:space="preserve">от с. Криводановка до Северного обхода г. Новосибирска</t>
  </si>
  <si>
    <t xml:space="preserve">Н-2145</t>
  </si>
  <si>
    <t xml:space="preserve">50 ОП МЗ 50Н-2146</t>
  </si>
  <si>
    <t xml:space="preserve">Криводановка - Северный объезд г. Новосибирска</t>
  </si>
  <si>
    <t xml:space="preserve">Н-2146</t>
  </si>
  <si>
    <t xml:space="preserve">50 ОП МЗ 50Н-2147</t>
  </si>
  <si>
    <t xml:space="preserve">Барышево - Орловка - Кольцово на участке км 2+246 - км 2+426</t>
  </si>
  <si>
    <t xml:space="preserve">Н-2147</t>
  </si>
  <si>
    <t xml:space="preserve">50 ОП МЗ 50Н-2148</t>
  </si>
  <si>
    <t xml:space="preserve">13 км а/д "Н-2107" - Железнодорожный на участке км 2+802 - км 3+014</t>
  </si>
  <si>
    <t xml:space="preserve">Н-2148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НОВОСИБИР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 нет</t>
  </si>
  <si>
    <t xml:space="preserve">нет</t>
  </si>
  <si>
    <t xml:space="preserve">Итого автомобильных дорог регионального значения:</t>
  </si>
  <si>
    <t xml:space="preserve">     3</t>
  </si>
  <si>
    <t xml:space="preserve"> 5 ; 6 ; 6 </t>
  </si>
  <si>
    <t xml:space="preserve">     1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0000"/>
    <numFmt numFmtId="170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Courier New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2;&#1072;&#1088;&#1086;&#1074;&#1072;/&#1055;&#1088;&#1086;&#1077;&#1082;&#1090;&#1099;%20&#1087;&#1088;&#1080;&#1082;&#1072;&#1079;&#1086;&#1074;/&#1055;&#1088;&#1080;&#1083;&#1086;&#1078;&#1077;&#1085;&#1080;&#1077;%20&#1082;%20&#1087;&#1088;&#1080;&#1082;&#1072;&#1079;&#1091;%20&#1087;&#1086;%20&#1050;-17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Новосибирский"/>
      <sheetName val="Лист2 Новосибирский"/>
      <sheetName val="Лист1 ИТОГ"/>
      <sheetName val="Лист2 ИТОГ"/>
    </sheetNames>
    <sheetDataSet>
      <sheetData sheetId="0">
        <row r="16">
          <cell r="C16" t="str">
            <v>Новосибирск -  Кочки - Павлодар (в пред. РФ)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2" min="22" style="1" width="9.99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I6" s="15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0"/>
      <c r="AJ10" s="0"/>
    </row>
    <row r="11" customFormat="false" ht="27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0"/>
      <c r="AJ12" s="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AI13" s="0"/>
      <c r="AJ13" s="0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2.502</v>
      </c>
      <c r="F14" s="43" t="n">
        <v>27.091</v>
      </c>
      <c r="G14" s="43" t="n">
        <f aca="false">F14-E14</f>
        <v>14.589</v>
      </c>
      <c r="H14" s="44" t="n">
        <f aca="false">I14+J14+K14+L14+M14</f>
        <v>14.589</v>
      </c>
      <c r="I14" s="45"/>
      <c r="J14" s="43" t="n">
        <f aca="false">G14</f>
        <v>14.589</v>
      </c>
      <c r="K14" s="43" t="n">
        <v>0</v>
      </c>
      <c r="L14" s="43" t="n">
        <v>0</v>
      </c>
      <c r="M14" s="43"/>
      <c r="N14" s="43" t="n">
        <v>0</v>
      </c>
      <c r="O14" s="43" t="n">
        <v>0</v>
      </c>
      <c r="P14" s="43" t="n">
        <f aca="false">H14</f>
        <v>14.589</v>
      </c>
      <c r="Q14" s="43" t="n">
        <v>0</v>
      </c>
      <c r="R14" s="43" t="n">
        <v>0</v>
      </c>
      <c r="S14" s="46" t="n">
        <v>0</v>
      </c>
      <c r="T14" s="47" t="s">
        <v>36</v>
      </c>
      <c r="U14" s="15"/>
      <c r="V14" s="48"/>
      <c r="W14" s="48"/>
      <c r="X14" s="4"/>
    </row>
    <row r="15" s="14" customFormat="true" ht="38.2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53" t="n">
        <v>14.108</v>
      </c>
      <c r="F15" s="53" t="n">
        <v>15.33</v>
      </c>
      <c r="G15" s="54" t="n">
        <f aca="false">F15-E15</f>
        <v>1.222</v>
      </c>
      <c r="H15" s="44" t="n">
        <f aca="false">I15+J15+K15+L15+M15</f>
        <v>1.222</v>
      </c>
      <c r="I15" s="55"/>
      <c r="J15" s="54" t="n">
        <f aca="false">G15</f>
        <v>1.222</v>
      </c>
      <c r="K15" s="54" t="n">
        <v>0</v>
      </c>
      <c r="L15" s="54" t="n">
        <v>0</v>
      </c>
      <c r="M15" s="54"/>
      <c r="N15" s="54" t="n">
        <v>0</v>
      </c>
      <c r="O15" s="54" t="n">
        <v>0</v>
      </c>
      <c r="P15" s="54" t="n">
        <f aca="false">H15</f>
        <v>1.222</v>
      </c>
      <c r="Q15" s="54" t="n">
        <v>0</v>
      </c>
      <c r="R15" s="54" t="n">
        <v>0</v>
      </c>
      <c r="S15" s="56" t="n">
        <v>0</v>
      </c>
      <c r="T15" s="57" t="s">
        <v>40</v>
      </c>
      <c r="U15" s="15"/>
      <c r="V15" s="48"/>
      <c r="W15" s="48"/>
      <c r="X15" s="58"/>
      <c r="Y15" s="58"/>
      <c r="Z15" s="58"/>
      <c r="AA15" s="58"/>
      <c r="AB15" s="58"/>
      <c r="AC15" s="58"/>
      <c r="AD15" s="58"/>
      <c r="AE15" s="58"/>
      <c r="AF15" s="58"/>
      <c r="AG15" s="58"/>
    </row>
    <row r="16" customFormat="false" ht="19.5" hidden="false" customHeight="true" outlineLevel="0" collapsed="false">
      <c r="A16" s="59" t="n">
        <v>3</v>
      </c>
      <c r="B16" s="60" t="s">
        <v>37</v>
      </c>
      <c r="C16" s="61" t="s">
        <v>41</v>
      </c>
      <c r="D16" s="60" t="s">
        <v>39</v>
      </c>
      <c r="E16" s="62" t="n">
        <v>15.33</v>
      </c>
      <c r="F16" s="62" t="n">
        <v>58.664</v>
      </c>
      <c r="G16" s="62" t="n">
        <f aca="false">F16-E16</f>
        <v>43.334</v>
      </c>
      <c r="H16" s="62" t="n">
        <f aca="false">I16+J16+K16+L16+M16</f>
        <v>43.334</v>
      </c>
      <c r="I16" s="62" t="n">
        <v>0</v>
      </c>
      <c r="J16" s="62" t="n">
        <f aca="false">G16</f>
        <v>43.334</v>
      </c>
      <c r="K16" s="62" t="n">
        <v>0</v>
      </c>
      <c r="L16" s="62" t="n">
        <v>0</v>
      </c>
      <c r="M16" s="62"/>
      <c r="N16" s="62" t="n">
        <v>0</v>
      </c>
      <c r="O16" s="62" t="n">
        <v>4.5</v>
      </c>
      <c r="P16" s="62" t="n">
        <f aca="false">43.334-4.5</f>
        <v>38.834</v>
      </c>
      <c r="Q16" s="62" t="n">
        <v>0</v>
      </c>
      <c r="R16" s="62" t="n">
        <v>0</v>
      </c>
      <c r="S16" s="63" t="n">
        <v>0</v>
      </c>
      <c r="T16" s="64" t="s">
        <v>42</v>
      </c>
      <c r="U16" s="15"/>
      <c r="V16" s="48"/>
      <c r="W16" s="48"/>
      <c r="X16" s="4"/>
    </row>
    <row r="17" customFormat="false" ht="19.5" hidden="false" customHeight="true" outlineLevel="0" collapsed="false">
      <c r="A17" s="59"/>
      <c r="B17" s="60"/>
      <c r="C17" s="61"/>
      <c r="D17" s="60"/>
      <c r="E17" s="62" t="n">
        <v>19.678</v>
      </c>
      <c r="F17" s="62" t="n">
        <v>27.601</v>
      </c>
      <c r="G17" s="62" t="n">
        <v>8.07</v>
      </c>
      <c r="H17" s="62" t="n">
        <f aca="false">I17+J17+K17+L17+M17</f>
        <v>8.07</v>
      </c>
      <c r="I17" s="65"/>
      <c r="J17" s="65" t="n">
        <f aca="false">G17</f>
        <v>8.07</v>
      </c>
      <c r="K17" s="65"/>
      <c r="L17" s="65"/>
      <c r="M17" s="65"/>
      <c r="N17" s="65"/>
      <c r="O17" s="65" t="n">
        <v>8.07</v>
      </c>
      <c r="P17" s="66"/>
      <c r="Q17" s="65"/>
      <c r="R17" s="65"/>
      <c r="S17" s="67"/>
      <c r="T17" s="47" t="s">
        <v>43</v>
      </c>
      <c r="U17" s="15"/>
      <c r="V17" s="48"/>
      <c r="W17" s="48"/>
      <c r="X17" s="4"/>
    </row>
    <row r="18" customFormat="false" ht="19.5" hidden="false" customHeight="true" outlineLevel="0" collapsed="false">
      <c r="A18" s="39" t="n">
        <v>4</v>
      </c>
      <c r="B18" s="52" t="s">
        <v>44</v>
      </c>
      <c r="C18" s="68" t="s">
        <v>45</v>
      </c>
      <c r="D18" s="52" t="s">
        <v>46</v>
      </c>
      <c r="E18" s="62" t="n">
        <v>12</v>
      </c>
      <c r="F18" s="62" t="n">
        <v>17.243</v>
      </c>
      <c r="G18" s="69" t="n">
        <f aca="false">F18-E18+F19-E19</f>
        <v>21.03</v>
      </c>
      <c r="H18" s="69" t="n">
        <f aca="false">I18+J18+K18+L18+M18</f>
        <v>21.03</v>
      </c>
      <c r="I18" s="69" t="n">
        <v>1.78</v>
      </c>
      <c r="J18" s="69" t="n">
        <f aca="false">21.03-1.78</f>
        <v>19.25</v>
      </c>
      <c r="K18" s="70" t="n">
        <v>0</v>
      </c>
      <c r="L18" s="70" t="n">
        <v>0</v>
      </c>
      <c r="M18" s="70"/>
      <c r="N18" s="70" t="n">
        <v>0</v>
      </c>
      <c r="O18" s="69" t="n">
        <v>1.78</v>
      </c>
      <c r="P18" s="69" t="n">
        <v>19.25</v>
      </c>
      <c r="Q18" s="70"/>
      <c r="R18" s="70" t="n">
        <v>0</v>
      </c>
      <c r="S18" s="71" t="n">
        <v>0</v>
      </c>
      <c r="T18" s="72" t="s">
        <v>36</v>
      </c>
      <c r="U18" s="15"/>
      <c r="V18" s="48"/>
      <c r="W18" s="48"/>
      <c r="X18" s="4"/>
    </row>
    <row r="19" customFormat="false" ht="19.5" hidden="false" customHeight="true" outlineLevel="0" collapsed="false">
      <c r="A19" s="39"/>
      <c r="B19" s="52"/>
      <c r="C19" s="68"/>
      <c r="D19" s="52"/>
      <c r="E19" s="62" t="n">
        <v>18.984</v>
      </c>
      <c r="F19" s="73" t="n">
        <v>34.771</v>
      </c>
      <c r="G19" s="69"/>
      <c r="H19" s="69"/>
      <c r="I19" s="69"/>
      <c r="J19" s="69"/>
      <c r="K19" s="70"/>
      <c r="L19" s="70"/>
      <c r="M19" s="70"/>
      <c r="N19" s="70"/>
      <c r="O19" s="69"/>
      <c r="P19" s="69"/>
      <c r="Q19" s="70"/>
      <c r="R19" s="70"/>
      <c r="S19" s="71"/>
      <c r="T19" s="72"/>
      <c r="U19" s="15"/>
      <c r="V19" s="48"/>
      <c r="W19" s="48"/>
      <c r="X19" s="4"/>
    </row>
    <row r="20" s="79" customFormat="true" ht="19.5" hidden="false" customHeight="true" outlineLevel="0" collapsed="false">
      <c r="A20" s="74" t="n">
        <v>5</v>
      </c>
      <c r="B20" s="75" t="s">
        <v>47</v>
      </c>
      <c r="C20" s="76" t="s">
        <v>48</v>
      </c>
      <c r="D20" s="77" t="s">
        <v>49</v>
      </c>
      <c r="E20" s="62" t="n">
        <v>12.226</v>
      </c>
      <c r="F20" s="73" t="n">
        <v>13.471</v>
      </c>
      <c r="G20" s="62" t="n">
        <f aca="false">F20-E20</f>
        <v>1.245</v>
      </c>
      <c r="H20" s="62" t="n">
        <f aca="false">I20+J20+K20+L20+M20</f>
        <v>1.245</v>
      </c>
      <c r="I20" s="62"/>
      <c r="J20" s="62" t="n">
        <v>1.245</v>
      </c>
      <c r="K20" s="62"/>
      <c r="L20" s="62"/>
      <c r="M20" s="62"/>
      <c r="N20" s="62"/>
      <c r="O20" s="62"/>
      <c r="P20" s="62" t="n">
        <v>1.245</v>
      </c>
      <c r="Q20" s="78"/>
      <c r="R20" s="78"/>
      <c r="S20" s="63"/>
      <c r="T20" s="64" t="s">
        <v>40</v>
      </c>
      <c r="U20" s="15"/>
      <c r="V20" s="48"/>
      <c r="W20" s="48"/>
      <c r="X20" s="4"/>
    </row>
    <row r="21" customFormat="false" ht="19.5" hidden="false" customHeight="true" outlineLevel="0" collapsed="false">
      <c r="A21" s="80" t="s">
        <v>50</v>
      </c>
      <c r="B21" s="80"/>
      <c r="C21" s="80"/>
      <c r="D21" s="80"/>
      <c r="E21" s="81"/>
      <c r="F21" s="81"/>
      <c r="G21" s="81" t="n">
        <f aca="false">SUM(G14:G20)</f>
        <v>89.49</v>
      </c>
      <c r="H21" s="81" t="n">
        <f aca="false">SUM(H14:H20)</f>
        <v>89.49</v>
      </c>
      <c r="I21" s="81" t="n">
        <f aca="false">SUM(I14:I20)</f>
        <v>1.78</v>
      </c>
      <c r="J21" s="81" t="n">
        <f aca="false">SUM(J14:J20)</f>
        <v>87.71</v>
      </c>
      <c r="K21" s="81" t="n">
        <f aca="false">SUM(K14:K20)</f>
        <v>0</v>
      </c>
      <c r="L21" s="81" t="n">
        <f aca="false">SUM(L14:L20)</f>
        <v>0</v>
      </c>
      <c r="M21" s="81" t="n">
        <f aca="false">SUM(M14:M20)</f>
        <v>0</v>
      </c>
      <c r="N21" s="81" t="n">
        <f aca="false">SUM(N14:N20)</f>
        <v>0</v>
      </c>
      <c r="O21" s="81" t="n">
        <f aca="false">SUM(O14:O20)</f>
        <v>14.35</v>
      </c>
      <c r="P21" s="81" t="n">
        <f aca="false">SUM(P14:P20)</f>
        <v>75.14</v>
      </c>
      <c r="Q21" s="81" t="n">
        <f aca="false">SUM(Q14:Q20)</f>
        <v>0</v>
      </c>
      <c r="R21" s="81" t="n">
        <f aca="false">SUM(R14:R20)</f>
        <v>0</v>
      </c>
      <c r="S21" s="82" t="n">
        <f aca="false">SUM(S18)</f>
        <v>0</v>
      </c>
      <c r="T21" s="83"/>
      <c r="U21" s="15"/>
      <c r="V21" s="48"/>
      <c r="W21" s="48"/>
    </row>
    <row r="22" customFormat="false" ht="19.5" hidden="false" customHeight="true" outlineLevel="0" collapsed="false">
      <c r="A22" s="35" t="s">
        <v>51</v>
      </c>
      <c r="B22" s="35"/>
      <c r="C22" s="35"/>
      <c r="D22" s="35"/>
      <c r="E22" s="84"/>
      <c r="F22" s="84"/>
      <c r="G22" s="85"/>
      <c r="H22" s="85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6"/>
      <c r="T22" s="87"/>
      <c r="U22" s="15"/>
      <c r="V22" s="48"/>
      <c r="W22" s="48"/>
    </row>
    <row r="23" customFormat="false" ht="19.5" hidden="false" customHeight="true" outlineLevel="0" collapsed="false">
      <c r="A23" s="74" t="n">
        <v>6</v>
      </c>
      <c r="B23" s="88" t="s">
        <v>52</v>
      </c>
      <c r="C23" s="89" t="s">
        <v>53</v>
      </c>
      <c r="D23" s="52" t="s">
        <v>54</v>
      </c>
      <c r="E23" s="62" t="n">
        <v>0.021</v>
      </c>
      <c r="F23" s="62" t="n">
        <v>0.199</v>
      </c>
      <c r="G23" s="62" t="n">
        <f aca="false">F23-E23</f>
        <v>0.178</v>
      </c>
      <c r="H23" s="62" t="n">
        <f aca="false">I23+J23+K23+L23+M23</f>
        <v>0.178</v>
      </c>
      <c r="I23" s="62" t="n">
        <v>0</v>
      </c>
      <c r="J23" s="62" t="n">
        <v>0.178</v>
      </c>
      <c r="K23" s="62" t="n">
        <v>0</v>
      </c>
      <c r="L23" s="62" t="n">
        <v>0</v>
      </c>
      <c r="M23" s="62"/>
      <c r="N23" s="62" t="n">
        <v>0</v>
      </c>
      <c r="O23" s="62"/>
      <c r="P23" s="62"/>
      <c r="Q23" s="62" t="n">
        <v>0</v>
      </c>
      <c r="R23" s="62" t="n">
        <v>0.178</v>
      </c>
      <c r="S23" s="63" t="n">
        <v>0</v>
      </c>
      <c r="T23" s="64" t="s">
        <v>55</v>
      </c>
      <c r="U23" s="15"/>
      <c r="V23" s="48"/>
      <c r="W23" s="48"/>
      <c r="X23" s="4"/>
    </row>
    <row r="24" customFormat="false" ht="19.5" hidden="false" customHeight="true" outlineLevel="0" collapsed="false">
      <c r="A24" s="74" t="n">
        <v>7</v>
      </c>
      <c r="B24" s="88" t="s">
        <v>56</v>
      </c>
      <c r="C24" s="89" t="s">
        <v>57</v>
      </c>
      <c r="D24" s="52" t="s">
        <v>58</v>
      </c>
      <c r="E24" s="62" t="n">
        <v>0.286</v>
      </c>
      <c r="F24" s="62" t="n">
        <v>1.772</v>
      </c>
      <c r="G24" s="62" t="n">
        <f aca="false">F24-E24</f>
        <v>1.486</v>
      </c>
      <c r="H24" s="62" t="n">
        <f aca="false">I24+J24+K24+L24+M24</f>
        <v>1.486</v>
      </c>
      <c r="I24" s="62" t="n">
        <v>0</v>
      </c>
      <c r="J24" s="62" t="n">
        <v>1.486</v>
      </c>
      <c r="K24" s="62" t="n">
        <v>0</v>
      </c>
      <c r="L24" s="62" t="n">
        <v>0</v>
      </c>
      <c r="M24" s="62"/>
      <c r="N24" s="62" t="n">
        <v>0</v>
      </c>
      <c r="O24" s="62"/>
      <c r="P24" s="62" t="n">
        <v>1.486</v>
      </c>
      <c r="Q24" s="62" t="n">
        <v>0</v>
      </c>
      <c r="R24" s="62"/>
      <c r="S24" s="63" t="n">
        <v>0</v>
      </c>
      <c r="T24" s="64" t="s">
        <v>40</v>
      </c>
      <c r="U24" s="15"/>
      <c r="V24" s="48"/>
      <c r="W24" s="48"/>
      <c r="X24" s="4"/>
    </row>
    <row r="25" s="91" customFormat="true" ht="19.5" hidden="false" customHeight="true" outlineLevel="0" collapsed="false">
      <c r="A25" s="74" t="n">
        <v>8</v>
      </c>
      <c r="B25" s="88" t="s">
        <v>59</v>
      </c>
      <c r="C25" s="90" t="s">
        <v>60</v>
      </c>
      <c r="D25" s="52" t="s">
        <v>61</v>
      </c>
      <c r="E25" s="62" t="n">
        <v>0</v>
      </c>
      <c r="F25" s="62" t="n">
        <v>1.684</v>
      </c>
      <c r="G25" s="62" t="n">
        <f aca="false">F25-E25</f>
        <v>1.684</v>
      </c>
      <c r="H25" s="62" t="n">
        <f aca="false">I25+J25+K25+L25+M25</f>
        <v>1.684</v>
      </c>
      <c r="I25" s="62" t="n">
        <v>0</v>
      </c>
      <c r="J25" s="62" t="n">
        <v>1.684</v>
      </c>
      <c r="K25" s="62" t="n">
        <v>0</v>
      </c>
      <c r="L25" s="62" t="n">
        <v>0</v>
      </c>
      <c r="M25" s="62"/>
      <c r="N25" s="62" t="n">
        <v>0</v>
      </c>
      <c r="O25" s="62" t="n">
        <v>0</v>
      </c>
      <c r="P25" s="62" t="n">
        <v>0</v>
      </c>
      <c r="Q25" s="62" t="n">
        <v>0</v>
      </c>
      <c r="R25" s="62" t="n">
        <f aca="false">H25</f>
        <v>1.684</v>
      </c>
      <c r="S25" s="63" t="n">
        <v>0</v>
      </c>
      <c r="T25" s="64" t="s">
        <v>62</v>
      </c>
      <c r="U25" s="15"/>
      <c r="V25" s="48"/>
      <c r="W25" s="48"/>
    </row>
    <row r="26" customFormat="false" ht="19.5" hidden="false" customHeight="true" outlineLevel="0" collapsed="false">
      <c r="A26" s="74" t="n">
        <v>9</v>
      </c>
      <c r="B26" s="88" t="s">
        <v>63</v>
      </c>
      <c r="C26" s="90" t="s">
        <v>64</v>
      </c>
      <c r="D26" s="92" t="s">
        <v>65</v>
      </c>
      <c r="E26" s="43" t="n">
        <v>0</v>
      </c>
      <c r="F26" s="43" t="n">
        <v>5.614</v>
      </c>
      <c r="G26" s="43" t="n">
        <f aca="false">F26-E26</f>
        <v>5.614</v>
      </c>
      <c r="H26" s="62" t="n">
        <f aca="false">I26+J26+K26+L26+M26</f>
        <v>5.614</v>
      </c>
      <c r="I26" s="43" t="n">
        <v>0</v>
      </c>
      <c r="J26" s="43" t="n">
        <v>5.614</v>
      </c>
      <c r="K26" s="43" t="n">
        <f aca="false">5.9-5.9</f>
        <v>0</v>
      </c>
      <c r="L26" s="43" t="n">
        <v>0</v>
      </c>
      <c r="M26" s="43"/>
      <c r="N26" s="43" t="n">
        <v>0</v>
      </c>
      <c r="O26" s="43" t="n">
        <v>0</v>
      </c>
      <c r="P26" s="43" t="n">
        <v>0</v>
      </c>
      <c r="Q26" s="43" t="n">
        <v>0</v>
      </c>
      <c r="R26" s="62" t="n">
        <f aca="false">H26</f>
        <v>5.614</v>
      </c>
      <c r="S26" s="46" t="n">
        <v>0</v>
      </c>
      <c r="T26" s="64" t="s">
        <v>62</v>
      </c>
      <c r="U26" s="15"/>
      <c r="V26" s="48"/>
      <c r="W26" s="48"/>
    </row>
    <row r="27" customFormat="false" ht="19.5" hidden="false" customHeight="true" outlineLevel="0" collapsed="false">
      <c r="A27" s="74" t="n">
        <v>10</v>
      </c>
      <c r="B27" s="88" t="s">
        <v>66</v>
      </c>
      <c r="C27" s="90" t="s">
        <v>67</v>
      </c>
      <c r="D27" s="52" t="s">
        <v>68</v>
      </c>
      <c r="E27" s="62" t="n">
        <v>0</v>
      </c>
      <c r="F27" s="62" t="n">
        <v>27.855</v>
      </c>
      <c r="G27" s="62" t="n">
        <f aca="false">F27-E27</f>
        <v>27.855</v>
      </c>
      <c r="H27" s="62" t="n">
        <f aca="false">I27+J27+K27+L27+M27</f>
        <v>27.855</v>
      </c>
      <c r="I27" s="62" t="n">
        <v>0</v>
      </c>
      <c r="J27" s="62" t="n">
        <f aca="false">13.8</f>
        <v>13.8</v>
      </c>
      <c r="K27" s="62"/>
      <c r="L27" s="62" t="n">
        <f aca="false">G27-J27</f>
        <v>14.055</v>
      </c>
      <c r="M27" s="62"/>
      <c r="N27" s="62" t="n">
        <v>0</v>
      </c>
      <c r="O27" s="62" t="n">
        <v>0</v>
      </c>
      <c r="P27" s="62" t="n">
        <v>0</v>
      </c>
      <c r="Q27" s="62" t="n">
        <v>0</v>
      </c>
      <c r="R27" s="62" t="n">
        <f aca="false">H27</f>
        <v>27.855</v>
      </c>
      <c r="S27" s="63" t="n">
        <v>0</v>
      </c>
      <c r="T27" s="64" t="s">
        <v>62</v>
      </c>
      <c r="U27" s="15"/>
      <c r="V27" s="48"/>
      <c r="W27" s="48"/>
    </row>
    <row r="28" customFormat="false" ht="19.5" hidden="false" customHeight="true" outlineLevel="0" collapsed="false">
      <c r="A28" s="74" t="n">
        <v>11</v>
      </c>
      <c r="B28" s="88" t="s">
        <v>69</v>
      </c>
      <c r="C28" s="89" t="s">
        <v>70</v>
      </c>
      <c r="D28" s="52" t="s">
        <v>71</v>
      </c>
      <c r="E28" s="62" t="n">
        <v>0</v>
      </c>
      <c r="F28" s="62" t="n">
        <v>8.237</v>
      </c>
      <c r="G28" s="62" t="n">
        <f aca="false">F28-E28</f>
        <v>8.237</v>
      </c>
      <c r="H28" s="62" t="n">
        <f aca="false">I28+J28+K28+L28+M28</f>
        <v>8.237</v>
      </c>
      <c r="I28" s="62" t="n">
        <v>0</v>
      </c>
      <c r="J28" s="62" t="n">
        <v>8.237</v>
      </c>
      <c r="K28" s="62" t="n">
        <f aca="false">8.8-8.8</f>
        <v>0</v>
      </c>
      <c r="L28" s="62" t="n">
        <v>0</v>
      </c>
      <c r="M28" s="62"/>
      <c r="N28" s="62" t="n">
        <v>0</v>
      </c>
      <c r="O28" s="62" t="n">
        <v>0</v>
      </c>
      <c r="P28" s="62" t="n">
        <v>0</v>
      </c>
      <c r="Q28" s="62" t="n">
        <v>0</v>
      </c>
      <c r="R28" s="62" t="n">
        <f aca="false">H28</f>
        <v>8.237</v>
      </c>
      <c r="S28" s="63" t="n">
        <v>0</v>
      </c>
      <c r="T28" s="64" t="s">
        <v>62</v>
      </c>
      <c r="U28" s="15"/>
      <c r="V28" s="48"/>
      <c r="W28" s="48"/>
      <c r="X28" s="4"/>
    </row>
    <row r="29" s="91" customFormat="true" ht="19.5" hidden="false" customHeight="true" outlineLevel="0" collapsed="false">
      <c r="A29" s="59" t="n">
        <v>12</v>
      </c>
      <c r="B29" s="88" t="s">
        <v>72</v>
      </c>
      <c r="C29" s="61" t="s">
        <v>73</v>
      </c>
      <c r="D29" s="60" t="s">
        <v>74</v>
      </c>
      <c r="E29" s="62" t="n">
        <v>0.777</v>
      </c>
      <c r="F29" s="62" t="n">
        <v>4.386</v>
      </c>
      <c r="G29" s="62" t="n">
        <f aca="false">F29-E29</f>
        <v>3.609</v>
      </c>
      <c r="H29" s="62" t="n">
        <f aca="false">I29+J29+K29+L29+M29</f>
        <v>3.609</v>
      </c>
      <c r="I29" s="62" t="n">
        <v>0</v>
      </c>
      <c r="J29" s="62" t="n">
        <f aca="false">F29-E29</f>
        <v>3.609</v>
      </c>
      <c r="K29" s="62"/>
      <c r="L29" s="62" t="n">
        <f aca="false">G29-J29</f>
        <v>0</v>
      </c>
      <c r="M29" s="62"/>
      <c r="N29" s="62" t="n">
        <v>0</v>
      </c>
      <c r="O29" s="62" t="n">
        <v>0</v>
      </c>
      <c r="P29" s="62" t="n">
        <v>0</v>
      </c>
      <c r="Q29" s="62" t="n">
        <v>0</v>
      </c>
      <c r="R29" s="62" t="n">
        <f aca="false">H29</f>
        <v>3.609</v>
      </c>
      <c r="S29" s="63" t="n">
        <v>0</v>
      </c>
      <c r="T29" s="64" t="s">
        <v>55</v>
      </c>
      <c r="U29" s="15"/>
      <c r="V29" s="93"/>
      <c r="W29" s="93"/>
      <c r="X29" s="4"/>
    </row>
    <row r="30" s="91" customFormat="true" ht="19.5" hidden="false" customHeight="true" outlineLevel="0" collapsed="false">
      <c r="A30" s="59"/>
      <c r="B30" s="88"/>
      <c r="C30" s="61"/>
      <c r="D30" s="60"/>
      <c r="E30" s="62" t="n">
        <v>4.414</v>
      </c>
      <c r="F30" s="62" t="n">
        <v>5.422</v>
      </c>
      <c r="G30" s="62" t="n">
        <f aca="false">F30-E30</f>
        <v>1.008</v>
      </c>
      <c r="H30" s="62" t="n">
        <f aca="false">I30+J30+K30+L30+M30</f>
        <v>1.008</v>
      </c>
      <c r="I30" s="62"/>
      <c r="J30" s="62" t="n">
        <f aca="false">5.422-4.414</f>
        <v>1.008</v>
      </c>
      <c r="K30" s="62"/>
      <c r="L30" s="62" t="n">
        <f aca="false">G30-J30</f>
        <v>0</v>
      </c>
      <c r="M30" s="62"/>
      <c r="N30" s="62"/>
      <c r="O30" s="62"/>
      <c r="P30" s="62"/>
      <c r="Q30" s="62"/>
      <c r="R30" s="62" t="n">
        <f aca="false">H30</f>
        <v>1.008</v>
      </c>
      <c r="S30" s="63"/>
      <c r="T30" s="64" t="s">
        <v>55</v>
      </c>
      <c r="U30" s="15"/>
      <c r="V30" s="93"/>
      <c r="W30" s="93"/>
      <c r="X30" s="4"/>
    </row>
    <row r="31" s="91" customFormat="true" ht="19.5" hidden="false" customHeight="true" outlineLevel="0" collapsed="false">
      <c r="A31" s="59"/>
      <c r="B31" s="88"/>
      <c r="C31" s="61"/>
      <c r="D31" s="60"/>
      <c r="E31" s="62" t="n">
        <v>5.501</v>
      </c>
      <c r="F31" s="62" t="n">
        <v>27.258</v>
      </c>
      <c r="G31" s="62" t="n">
        <f aca="false">F31-E31</f>
        <v>21.757</v>
      </c>
      <c r="H31" s="62" t="n">
        <f aca="false">I31+J31+K31+L31+M31</f>
        <v>21.757</v>
      </c>
      <c r="I31" s="62"/>
      <c r="J31" s="62" t="n">
        <f aca="false">25.796-5.501+1.462</f>
        <v>21.757</v>
      </c>
      <c r="K31" s="62"/>
      <c r="L31" s="62" t="n">
        <f aca="false">G31-J31</f>
        <v>0</v>
      </c>
      <c r="M31" s="62"/>
      <c r="N31" s="62"/>
      <c r="O31" s="62"/>
      <c r="P31" s="62"/>
      <c r="Q31" s="62"/>
      <c r="R31" s="62" t="n">
        <f aca="false">H31</f>
        <v>21.757</v>
      </c>
      <c r="S31" s="63"/>
      <c r="T31" s="64" t="s">
        <v>55</v>
      </c>
      <c r="U31" s="15"/>
      <c r="V31" s="93"/>
      <c r="W31" s="93"/>
      <c r="X31" s="4"/>
    </row>
    <row r="32" s="95" customFormat="true" ht="19.5" hidden="false" customHeight="true" outlineLevel="0" collapsed="false">
      <c r="A32" s="74" t="n">
        <v>13</v>
      </c>
      <c r="B32" s="88" t="s">
        <v>75</v>
      </c>
      <c r="C32" s="90" t="s">
        <v>76</v>
      </c>
      <c r="D32" s="77" t="s">
        <v>77</v>
      </c>
      <c r="E32" s="62" t="n">
        <v>0</v>
      </c>
      <c r="F32" s="62" t="n">
        <v>0.658</v>
      </c>
      <c r="G32" s="62" t="n">
        <f aca="false">F32-E32</f>
        <v>0.658</v>
      </c>
      <c r="H32" s="62" t="n">
        <f aca="false">I32+J32+K32+L32+M32</f>
        <v>0.658</v>
      </c>
      <c r="I32" s="62" t="n">
        <v>0</v>
      </c>
      <c r="J32" s="62" t="n">
        <v>0.658</v>
      </c>
      <c r="K32" s="62" t="n">
        <v>0</v>
      </c>
      <c r="L32" s="62" t="n">
        <v>0</v>
      </c>
      <c r="M32" s="62"/>
      <c r="N32" s="62" t="n">
        <v>0</v>
      </c>
      <c r="O32" s="62" t="n">
        <v>0</v>
      </c>
      <c r="P32" s="62" t="n">
        <v>0</v>
      </c>
      <c r="Q32" s="62" t="n">
        <v>0</v>
      </c>
      <c r="R32" s="62" t="n">
        <f aca="false">H32</f>
        <v>0.658</v>
      </c>
      <c r="S32" s="63" t="n">
        <v>0</v>
      </c>
      <c r="T32" s="64" t="s">
        <v>62</v>
      </c>
      <c r="U32" s="94"/>
      <c r="V32" s="93"/>
      <c r="W32" s="93"/>
      <c r="X32" s="4"/>
      <c r="Y32" s="91"/>
      <c r="Z32" s="91"/>
      <c r="AA32" s="91"/>
      <c r="AB32" s="91"/>
      <c r="AC32" s="91"/>
      <c r="AD32" s="91"/>
      <c r="AE32" s="91"/>
      <c r="AF32" s="91"/>
      <c r="AG32" s="91"/>
    </row>
    <row r="33" s="95" customFormat="true" ht="19.5" hidden="false" customHeight="true" outlineLevel="0" collapsed="false">
      <c r="A33" s="74" t="n">
        <v>14</v>
      </c>
      <c r="B33" s="88" t="s">
        <v>78</v>
      </c>
      <c r="C33" s="90" t="s">
        <v>79</v>
      </c>
      <c r="D33" s="77" t="s">
        <v>80</v>
      </c>
      <c r="E33" s="62" t="n">
        <v>0.658</v>
      </c>
      <c r="F33" s="62" t="n">
        <v>3.901</v>
      </c>
      <c r="G33" s="62" t="n">
        <f aca="false">F33-E33</f>
        <v>3.243</v>
      </c>
      <c r="H33" s="62" t="n">
        <f aca="false">I33+J33+K33+L33+M33</f>
        <v>3.243</v>
      </c>
      <c r="I33" s="62" t="n">
        <v>0</v>
      </c>
      <c r="J33" s="62" t="n">
        <v>3.243</v>
      </c>
      <c r="K33" s="62"/>
      <c r="L33" s="62"/>
      <c r="M33" s="62"/>
      <c r="N33" s="62"/>
      <c r="O33" s="62"/>
      <c r="P33" s="62"/>
      <c r="Q33" s="62"/>
      <c r="R33" s="62" t="n">
        <f aca="false">H33</f>
        <v>3.243</v>
      </c>
      <c r="S33" s="63"/>
      <c r="T33" s="64" t="s">
        <v>62</v>
      </c>
      <c r="U33" s="96"/>
      <c r="V33" s="97"/>
      <c r="W33" s="97"/>
      <c r="X33" s="4"/>
      <c r="Y33" s="91"/>
      <c r="Z33" s="91"/>
      <c r="AA33" s="91"/>
      <c r="AB33" s="91"/>
      <c r="AC33" s="91"/>
      <c r="AD33" s="91"/>
      <c r="AE33" s="91"/>
      <c r="AF33" s="91"/>
      <c r="AG33" s="91"/>
    </row>
    <row r="34" customFormat="false" ht="19.5" hidden="false" customHeight="true" outlineLevel="0" collapsed="false">
      <c r="A34" s="59" t="n">
        <v>15</v>
      </c>
      <c r="B34" s="88" t="s">
        <v>81</v>
      </c>
      <c r="C34" s="61" t="s">
        <v>82</v>
      </c>
      <c r="D34" s="60" t="s">
        <v>83</v>
      </c>
      <c r="E34" s="62" t="n">
        <v>0</v>
      </c>
      <c r="F34" s="62" t="n">
        <v>1.099</v>
      </c>
      <c r="G34" s="69" t="n">
        <f aca="false">F34-E34+F35-E35</f>
        <v>2.647</v>
      </c>
      <c r="H34" s="69" t="n">
        <f aca="false">I34+J34+K34+L34+M34</f>
        <v>2.647</v>
      </c>
      <c r="I34" s="98"/>
      <c r="J34" s="98" t="n">
        <v>2.467</v>
      </c>
      <c r="K34" s="99"/>
      <c r="L34" s="98" t="n">
        <v>0.18</v>
      </c>
      <c r="M34" s="99"/>
      <c r="N34" s="99"/>
      <c r="O34" s="99"/>
      <c r="P34" s="99"/>
      <c r="Q34" s="69"/>
      <c r="R34" s="69" t="n">
        <f aca="false">H34</f>
        <v>2.647</v>
      </c>
      <c r="S34" s="100"/>
      <c r="T34" s="64" t="s">
        <v>62</v>
      </c>
      <c r="U34" s="15"/>
      <c r="V34" s="48"/>
      <c r="W34" s="48"/>
    </row>
    <row r="35" customFormat="false" ht="19.5" hidden="false" customHeight="true" outlineLevel="0" collapsed="false">
      <c r="A35" s="59"/>
      <c r="B35" s="88"/>
      <c r="C35" s="61"/>
      <c r="D35" s="60"/>
      <c r="E35" s="62" t="n">
        <v>1.129</v>
      </c>
      <c r="F35" s="62" t="n">
        <v>2.677</v>
      </c>
      <c r="G35" s="69"/>
      <c r="H35" s="69"/>
      <c r="I35" s="98"/>
      <c r="J35" s="98"/>
      <c r="K35" s="99"/>
      <c r="L35" s="98"/>
      <c r="M35" s="99"/>
      <c r="N35" s="99"/>
      <c r="O35" s="99"/>
      <c r="P35" s="99"/>
      <c r="Q35" s="69"/>
      <c r="R35" s="69"/>
      <c r="S35" s="100"/>
      <c r="T35" s="64"/>
      <c r="U35" s="15"/>
      <c r="V35" s="48"/>
      <c r="W35" s="48"/>
    </row>
    <row r="36" customFormat="false" ht="19.5" hidden="false" customHeight="true" outlineLevel="0" collapsed="false">
      <c r="A36" s="59" t="n">
        <v>16</v>
      </c>
      <c r="B36" s="88" t="s">
        <v>84</v>
      </c>
      <c r="C36" s="61" t="s">
        <v>85</v>
      </c>
      <c r="D36" s="60" t="s">
        <v>86</v>
      </c>
      <c r="E36" s="62" t="n">
        <v>0</v>
      </c>
      <c r="F36" s="62" t="n">
        <v>2.267</v>
      </c>
      <c r="G36" s="69" t="n">
        <f aca="false">F36-E36+F37-E37</f>
        <v>2.757</v>
      </c>
      <c r="H36" s="69" t="n">
        <f aca="false">I36+J36+K36+L36+M36</f>
        <v>2.757</v>
      </c>
      <c r="I36" s="98" t="n">
        <v>0</v>
      </c>
      <c r="J36" s="98" t="n">
        <f aca="false">1.322+0.052</f>
        <v>1.374</v>
      </c>
      <c r="K36" s="98" t="n">
        <f aca="false">2.267-1.322</f>
        <v>0.945</v>
      </c>
      <c r="L36" s="98" t="n">
        <f aca="false">G36-K36-J36</f>
        <v>0.438</v>
      </c>
      <c r="M36" s="99"/>
      <c r="N36" s="99" t="n">
        <v>0</v>
      </c>
      <c r="O36" s="99" t="n">
        <v>0</v>
      </c>
      <c r="P36" s="99" t="n">
        <v>0</v>
      </c>
      <c r="Q36" s="69" t="n">
        <v>0</v>
      </c>
      <c r="R36" s="69" t="n">
        <v>2.267</v>
      </c>
      <c r="S36" s="101" t="n">
        <v>0.49</v>
      </c>
      <c r="T36" s="72" t="s">
        <v>62</v>
      </c>
      <c r="U36" s="15"/>
      <c r="V36" s="48"/>
      <c r="W36" s="48"/>
    </row>
    <row r="37" customFormat="false" ht="19.5" hidden="false" customHeight="true" outlineLevel="0" collapsed="false">
      <c r="A37" s="59"/>
      <c r="B37" s="88"/>
      <c r="C37" s="61"/>
      <c r="D37" s="60"/>
      <c r="E37" s="62" t="n">
        <v>2.312</v>
      </c>
      <c r="F37" s="62" t="n">
        <v>2.802</v>
      </c>
      <c r="G37" s="69"/>
      <c r="H37" s="69"/>
      <c r="I37" s="98"/>
      <c r="J37" s="98"/>
      <c r="K37" s="98"/>
      <c r="L37" s="98"/>
      <c r="M37" s="99"/>
      <c r="N37" s="99"/>
      <c r="O37" s="99"/>
      <c r="P37" s="99"/>
      <c r="Q37" s="69"/>
      <c r="R37" s="69"/>
      <c r="S37" s="101"/>
      <c r="T37" s="72"/>
      <c r="U37" s="15"/>
      <c r="V37" s="48"/>
      <c r="W37" s="48"/>
    </row>
    <row r="38" customFormat="false" ht="19.5" hidden="false" customHeight="true" outlineLevel="0" collapsed="false">
      <c r="A38" s="74" t="n">
        <v>17</v>
      </c>
      <c r="B38" s="88" t="s">
        <v>87</v>
      </c>
      <c r="C38" s="102" t="s">
        <v>88</v>
      </c>
      <c r="D38" s="52" t="s">
        <v>89</v>
      </c>
      <c r="E38" s="62" t="n">
        <v>0</v>
      </c>
      <c r="F38" s="62" t="n">
        <v>3.256</v>
      </c>
      <c r="G38" s="62" t="n">
        <f aca="false">F38-E38</f>
        <v>3.256</v>
      </c>
      <c r="H38" s="62" t="n">
        <f aca="false">I38+J38+K38+L38+M38</f>
        <v>3.256</v>
      </c>
      <c r="I38" s="62" t="n">
        <v>0</v>
      </c>
      <c r="J38" s="62" t="n">
        <f aca="false">2.015+0.256</f>
        <v>2.271</v>
      </c>
      <c r="K38" s="62" t="n">
        <f aca="false">3.256-2.015-0.256</f>
        <v>0.985</v>
      </c>
      <c r="L38" s="62" t="n">
        <v>0</v>
      </c>
      <c r="M38" s="62"/>
      <c r="N38" s="62" t="n">
        <v>0</v>
      </c>
      <c r="O38" s="62" t="n">
        <v>0</v>
      </c>
      <c r="P38" s="62" t="n">
        <v>0</v>
      </c>
      <c r="Q38" s="62" t="n">
        <v>0</v>
      </c>
      <c r="R38" s="62" t="n">
        <f aca="false">H38</f>
        <v>3.256</v>
      </c>
      <c r="S38" s="63" t="n">
        <v>0</v>
      </c>
      <c r="T38" s="64" t="s">
        <v>62</v>
      </c>
      <c r="U38" s="15"/>
      <c r="V38" s="48"/>
      <c r="W38" s="48"/>
    </row>
    <row r="39" customFormat="false" ht="19.5" hidden="false" customHeight="true" outlineLevel="0" collapsed="false">
      <c r="A39" s="103" t="n">
        <v>18</v>
      </c>
      <c r="B39" s="104" t="s">
        <v>90</v>
      </c>
      <c r="C39" s="105" t="s">
        <v>91</v>
      </c>
      <c r="D39" s="106" t="s">
        <v>92</v>
      </c>
      <c r="E39" s="62" t="n">
        <v>0</v>
      </c>
      <c r="F39" s="62" t="n">
        <v>3.141</v>
      </c>
      <c r="G39" s="69" t="n">
        <f aca="false">F39-E39+F40-E40</f>
        <v>3.51</v>
      </c>
      <c r="H39" s="69" t="n">
        <f aca="false">I39+J39+K39+L39+M39</f>
        <v>3.51</v>
      </c>
      <c r="I39" s="98" t="n">
        <v>0</v>
      </c>
      <c r="J39" s="98" t="n">
        <v>3.51</v>
      </c>
      <c r="K39" s="98" t="n">
        <v>0</v>
      </c>
      <c r="L39" s="98" t="n">
        <f aca="false">G39-J39</f>
        <v>0</v>
      </c>
      <c r="M39" s="99"/>
      <c r="N39" s="99" t="n">
        <v>0</v>
      </c>
      <c r="O39" s="99" t="n">
        <v>0</v>
      </c>
      <c r="P39" s="99" t="n">
        <v>0</v>
      </c>
      <c r="Q39" s="69" t="n">
        <v>0</v>
      </c>
      <c r="R39" s="69" t="n">
        <f aca="false">H39</f>
        <v>3.51</v>
      </c>
      <c r="S39" s="101" t="n">
        <v>0</v>
      </c>
      <c r="T39" s="72" t="s">
        <v>62</v>
      </c>
      <c r="U39" s="15"/>
      <c r="V39" s="48"/>
      <c r="W39" s="48"/>
    </row>
    <row r="40" customFormat="false" ht="19.5" hidden="false" customHeight="true" outlineLevel="0" collapsed="false">
      <c r="A40" s="103"/>
      <c r="B40" s="104"/>
      <c r="C40" s="105"/>
      <c r="D40" s="106"/>
      <c r="E40" s="62" t="n">
        <v>3.254</v>
      </c>
      <c r="F40" s="62" t="n">
        <v>3.623</v>
      </c>
      <c r="G40" s="69"/>
      <c r="H40" s="69"/>
      <c r="I40" s="98"/>
      <c r="J40" s="98"/>
      <c r="K40" s="98"/>
      <c r="L40" s="98"/>
      <c r="M40" s="99"/>
      <c r="N40" s="99"/>
      <c r="O40" s="99"/>
      <c r="P40" s="99"/>
      <c r="Q40" s="69"/>
      <c r="R40" s="69"/>
      <c r="S40" s="101"/>
      <c r="T40" s="72"/>
      <c r="U40" s="15"/>
      <c r="V40" s="48"/>
      <c r="W40" s="48"/>
    </row>
    <row r="41" customFormat="false" ht="19.5" hidden="false" customHeight="true" outlineLevel="0" collapsed="false">
      <c r="A41" s="74" t="n">
        <v>19</v>
      </c>
      <c r="B41" s="88" t="s">
        <v>93</v>
      </c>
      <c r="C41" s="90" t="s">
        <v>94</v>
      </c>
      <c r="D41" s="52" t="s">
        <v>95</v>
      </c>
      <c r="E41" s="62" t="n">
        <v>0</v>
      </c>
      <c r="F41" s="62" t="n">
        <v>2.662</v>
      </c>
      <c r="G41" s="62" t="n">
        <f aca="false">F41-E41</f>
        <v>2.662</v>
      </c>
      <c r="H41" s="62" t="n">
        <f aca="false">I41+J41+K41+L41+M41</f>
        <v>2.662</v>
      </c>
      <c r="I41" s="62" t="n">
        <v>0</v>
      </c>
      <c r="J41" s="62" t="n">
        <v>2.662</v>
      </c>
      <c r="K41" s="62" t="n">
        <f aca="false">2.5-2.5</f>
        <v>0</v>
      </c>
      <c r="L41" s="62" t="n">
        <f aca="false">0.2-0.2</f>
        <v>0</v>
      </c>
      <c r="M41" s="62"/>
      <c r="N41" s="62" t="n">
        <v>0</v>
      </c>
      <c r="O41" s="62" t="n">
        <v>0</v>
      </c>
      <c r="P41" s="62" t="n">
        <v>0</v>
      </c>
      <c r="Q41" s="62" t="n">
        <v>0</v>
      </c>
      <c r="R41" s="62" t="n">
        <f aca="false">H41</f>
        <v>2.662</v>
      </c>
      <c r="S41" s="63" t="n">
        <v>0</v>
      </c>
      <c r="T41" s="64" t="s">
        <v>62</v>
      </c>
      <c r="U41" s="15"/>
      <c r="V41" s="48"/>
      <c r="W41" s="48"/>
    </row>
    <row r="42" customFormat="false" ht="19.5" hidden="false" customHeight="true" outlineLevel="0" collapsed="false">
      <c r="A42" s="74" t="n">
        <v>20</v>
      </c>
      <c r="B42" s="88" t="s">
        <v>96</v>
      </c>
      <c r="C42" s="89" t="s">
        <v>97</v>
      </c>
      <c r="D42" s="52" t="s">
        <v>98</v>
      </c>
      <c r="E42" s="62" t="n">
        <v>0</v>
      </c>
      <c r="F42" s="62" t="n">
        <v>0.539</v>
      </c>
      <c r="G42" s="62" t="n">
        <f aca="false">F42-E42</f>
        <v>0.539</v>
      </c>
      <c r="H42" s="62" t="n">
        <f aca="false">I42+J42+K42+L42+M42</f>
        <v>0.539</v>
      </c>
      <c r="I42" s="62" t="n">
        <v>0</v>
      </c>
      <c r="J42" s="62" t="n">
        <v>0</v>
      </c>
      <c r="K42" s="62" t="n">
        <v>0</v>
      </c>
      <c r="L42" s="62" t="n">
        <v>0.539</v>
      </c>
      <c r="M42" s="62"/>
      <c r="N42" s="62" t="n">
        <v>0</v>
      </c>
      <c r="O42" s="62" t="n">
        <v>0</v>
      </c>
      <c r="P42" s="62" t="n">
        <v>0</v>
      </c>
      <c r="Q42" s="62" t="n">
        <v>0</v>
      </c>
      <c r="R42" s="62" t="n">
        <f aca="false">H42</f>
        <v>0.539</v>
      </c>
      <c r="S42" s="63" t="n">
        <v>0</v>
      </c>
      <c r="T42" s="64" t="s">
        <v>62</v>
      </c>
      <c r="U42" s="15"/>
      <c r="V42" s="48"/>
      <c r="W42" s="48"/>
    </row>
    <row r="43" s="91" customFormat="true" ht="19.5" hidden="false" customHeight="true" outlineLevel="0" collapsed="false">
      <c r="A43" s="74" t="n">
        <v>21</v>
      </c>
      <c r="B43" s="88" t="s">
        <v>99</v>
      </c>
      <c r="C43" s="89" t="s">
        <v>100</v>
      </c>
      <c r="D43" s="52" t="s">
        <v>101</v>
      </c>
      <c r="E43" s="62" t="n">
        <v>0</v>
      </c>
      <c r="F43" s="62" t="n">
        <v>14.179</v>
      </c>
      <c r="G43" s="62" t="n">
        <f aca="false">F43-E43</f>
        <v>14.179</v>
      </c>
      <c r="H43" s="62" t="n">
        <f aca="false">I43+J43+K43+L43+M43</f>
        <v>14.179</v>
      </c>
      <c r="I43" s="62" t="n">
        <v>0</v>
      </c>
      <c r="J43" s="62" t="n">
        <f aca="false">G43-L43</f>
        <v>14.179</v>
      </c>
      <c r="K43" s="107" t="n">
        <v>0</v>
      </c>
      <c r="L43" s="107" t="n">
        <f aca="false">7.41-0.61-6.8</f>
        <v>0</v>
      </c>
      <c r="M43" s="107"/>
      <c r="N43" s="107" t="n">
        <v>0</v>
      </c>
      <c r="O43" s="107" t="n">
        <v>0</v>
      </c>
      <c r="P43" s="107" t="n">
        <v>0</v>
      </c>
      <c r="Q43" s="107" t="n">
        <v>0</v>
      </c>
      <c r="R43" s="62" t="n">
        <f aca="false">H43</f>
        <v>14.179</v>
      </c>
      <c r="S43" s="63" t="n">
        <v>0</v>
      </c>
      <c r="T43" s="64" t="s">
        <v>55</v>
      </c>
      <c r="U43" s="94"/>
      <c r="V43" s="93"/>
      <c r="W43" s="93"/>
      <c r="X43" s="4"/>
    </row>
    <row r="44" customFormat="false" ht="19.5" hidden="false" customHeight="true" outlineLevel="0" collapsed="false">
      <c r="A44" s="74" t="n">
        <v>22</v>
      </c>
      <c r="B44" s="88" t="s">
        <v>102</v>
      </c>
      <c r="C44" s="89" t="s">
        <v>103</v>
      </c>
      <c r="D44" s="52" t="s">
        <v>104</v>
      </c>
      <c r="E44" s="62" t="n">
        <v>0</v>
      </c>
      <c r="F44" s="62" t="n">
        <v>0.442</v>
      </c>
      <c r="G44" s="62" t="n">
        <f aca="false">F44-E44</f>
        <v>0.442</v>
      </c>
      <c r="H44" s="62" t="n">
        <f aca="false">I44+J44+K44+L44+M44</f>
        <v>0.442</v>
      </c>
      <c r="I44" s="62"/>
      <c r="J44" s="62" t="n">
        <v>0.442</v>
      </c>
      <c r="K44" s="62"/>
      <c r="L44" s="62"/>
      <c r="M44" s="62"/>
      <c r="N44" s="62"/>
      <c r="O44" s="62"/>
      <c r="P44" s="62"/>
      <c r="Q44" s="62"/>
      <c r="R44" s="62" t="n">
        <f aca="false">H44</f>
        <v>0.442</v>
      </c>
      <c r="S44" s="63"/>
      <c r="T44" s="64" t="s">
        <v>62</v>
      </c>
      <c r="U44" s="15"/>
      <c r="V44" s="48"/>
      <c r="W44" s="48"/>
    </row>
    <row r="45" customFormat="false" ht="19.5" hidden="false" customHeight="true" outlineLevel="0" collapsed="false">
      <c r="A45" s="59" t="n">
        <v>23</v>
      </c>
      <c r="B45" s="88" t="s">
        <v>105</v>
      </c>
      <c r="C45" s="108" t="s">
        <v>106</v>
      </c>
      <c r="D45" s="60" t="s">
        <v>107</v>
      </c>
      <c r="E45" s="62" t="n">
        <v>0</v>
      </c>
      <c r="F45" s="62" t="n">
        <v>0.033</v>
      </c>
      <c r="G45" s="62" t="n">
        <f aca="false">F45-E45</f>
        <v>0.033</v>
      </c>
      <c r="H45" s="62" t="n">
        <f aca="false">I45+J45+K45+L45+M45</f>
        <v>0.033</v>
      </c>
      <c r="I45" s="62" t="n">
        <v>0</v>
      </c>
      <c r="J45" s="62" t="n">
        <v>0.033</v>
      </c>
      <c r="K45" s="62" t="n">
        <v>0</v>
      </c>
      <c r="L45" s="62"/>
      <c r="M45" s="62"/>
      <c r="N45" s="62" t="n">
        <v>0</v>
      </c>
      <c r="O45" s="62" t="n">
        <v>0</v>
      </c>
      <c r="P45" s="62" t="n">
        <v>0</v>
      </c>
      <c r="Q45" s="62" t="n">
        <v>0</v>
      </c>
      <c r="R45" s="62" t="n">
        <f aca="false">H45</f>
        <v>0.033</v>
      </c>
      <c r="S45" s="63" t="n">
        <v>0</v>
      </c>
      <c r="T45" s="64" t="s">
        <v>62</v>
      </c>
      <c r="U45" s="15"/>
      <c r="V45" s="48"/>
      <c r="W45" s="48"/>
    </row>
    <row r="46" customFormat="false" ht="19.5" hidden="false" customHeight="true" outlineLevel="0" collapsed="false">
      <c r="A46" s="59"/>
      <c r="B46" s="88"/>
      <c r="C46" s="108"/>
      <c r="D46" s="60"/>
      <c r="E46" s="62" t="n">
        <v>0.072</v>
      </c>
      <c r="F46" s="62" t="n">
        <v>3.084</v>
      </c>
      <c r="G46" s="62" t="n">
        <f aca="false">F46-E46</f>
        <v>3.012</v>
      </c>
      <c r="H46" s="62" t="n">
        <f aca="false">I46+J46+K46+L46+M46</f>
        <v>3.012</v>
      </c>
      <c r="I46" s="62"/>
      <c r="J46" s="62" t="n">
        <v>3.012</v>
      </c>
      <c r="K46" s="62"/>
      <c r="L46" s="62"/>
      <c r="M46" s="62"/>
      <c r="N46" s="62"/>
      <c r="O46" s="62"/>
      <c r="P46" s="62"/>
      <c r="Q46" s="62"/>
      <c r="R46" s="62" t="n">
        <f aca="false">H46</f>
        <v>3.012</v>
      </c>
      <c r="S46" s="63"/>
      <c r="T46" s="64" t="s">
        <v>62</v>
      </c>
      <c r="U46" s="15"/>
      <c r="V46" s="48"/>
      <c r="W46" s="48"/>
    </row>
    <row r="47" customFormat="false" ht="19.5" hidden="false" customHeight="true" outlineLevel="0" collapsed="false">
      <c r="A47" s="59" t="n">
        <v>24</v>
      </c>
      <c r="B47" s="88" t="s">
        <v>108</v>
      </c>
      <c r="C47" s="108" t="s">
        <v>109</v>
      </c>
      <c r="D47" s="60" t="s">
        <v>110</v>
      </c>
      <c r="E47" s="62" t="n">
        <v>0</v>
      </c>
      <c r="F47" s="62" t="n">
        <v>0.028</v>
      </c>
      <c r="G47" s="62" t="n">
        <f aca="false">F47-E47</f>
        <v>0.028</v>
      </c>
      <c r="H47" s="62" t="n">
        <f aca="false">I47+J47+K47+L47+M47</f>
        <v>0.028</v>
      </c>
      <c r="I47" s="62" t="n">
        <v>0</v>
      </c>
      <c r="J47" s="62" t="n">
        <v>0.028</v>
      </c>
      <c r="K47" s="62" t="n">
        <v>0</v>
      </c>
      <c r="L47" s="62" t="n">
        <v>0</v>
      </c>
      <c r="M47" s="62"/>
      <c r="N47" s="62" t="n">
        <v>0</v>
      </c>
      <c r="O47" s="62" t="n">
        <v>0</v>
      </c>
      <c r="P47" s="62" t="n">
        <v>0</v>
      </c>
      <c r="Q47" s="62" t="n">
        <v>0</v>
      </c>
      <c r="R47" s="62" t="n">
        <f aca="false">H47</f>
        <v>0.028</v>
      </c>
      <c r="S47" s="63" t="n">
        <v>0</v>
      </c>
      <c r="T47" s="64" t="s">
        <v>55</v>
      </c>
      <c r="U47" s="15"/>
      <c r="V47" s="48"/>
      <c r="W47" s="48"/>
    </row>
    <row r="48" customFormat="false" ht="19.5" hidden="false" customHeight="true" outlineLevel="0" collapsed="false">
      <c r="A48" s="59"/>
      <c r="B48" s="88"/>
      <c r="C48" s="108"/>
      <c r="D48" s="60"/>
      <c r="E48" s="62" t="n">
        <v>0.061</v>
      </c>
      <c r="F48" s="62" t="n">
        <v>2.985</v>
      </c>
      <c r="G48" s="62" t="n">
        <f aca="false">F48-E48</f>
        <v>2.924</v>
      </c>
      <c r="H48" s="62" t="n">
        <f aca="false">I48+J48+K48+L48+M48</f>
        <v>2.924</v>
      </c>
      <c r="I48" s="62"/>
      <c r="J48" s="62" t="n">
        <v>2.924</v>
      </c>
      <c r="K48" s="62"/>
      <c r="L48" s="62"/>
      <c r="M48" s="62"/>
      <c r="N48" s="62"/>
      <c r="O48" s="62"/>
      <c r="P48" s="62"/>
      <c r="Q48" s="62"/>
      <c r="R48" s="62" t="n">
        <f aca="false">H48</f>
        <v>2.924</v>
      </c>
      <c r="S48" s="63"/>
      <c r="T48" s="64" t="s">
        <v>55</v>
      </c>
      <c r="U48" s="15"/>
      <c r="V48" s="48"/>
      <c r="W48" s="48"/>
    </row>
    <row r="49" customFormat="false" ht="19.5" hidden="false" customHeight="true" outlineLevel="0" collapsed="false">
      <c r="A49" s="74" t="n">
        <v>25</v>
      </c>
      <c r="B49" s="88" t="s">
        <v>111</v>
      </c>
      <c r="C49" s="89" t="s">
        <v>112</v>
      </c>
      <c r="D49" s="52" t="s">
        <v>113</v>
      </c>
      <c r="E49" s="62" t="n">
        <v>0.511</v>
      </c>
      <c r="F49" s="62" t="n">
        <v>4.305</v>
      </c>
      <c r="G49" s="62" t="n">
        <f aca="false">F49-E49</f>
        <v>3.794</v>
      </c>
      <c r="H49" s="62" t="n">
        <f aca="false">I49+J49+K49+L49+M49</f>
        <v>3.794</v>
      </c>
      <c r="I49" s="62" t="n">
        <v>0</v>
      </c>
      <c r="J49" s="62" t="n">
        <v>3.794</v>
      </c>
      <c r="K49" s="62" t="n">
        <v>0</v>
      </c>
      <c r="L49" s="62" t="n">
        <v>0</v>
      </c>
      <c r="M49" s="62"/>
      <c r="N49" s="62" t="n">
        <v>0</v>
      </c>
      <c r="O49" s="62" t="n">
        <v>0</v>
      </c>
      <c r="P49" s="62" t="n">
        <v>0</v>
      </c>
      <c r="Q49" s="62" t="n">
        <v>0</v>
      </c>
      <c r="R49" s="62" t="n">
        <f aca="false">H49</f>
        <v>3.794</v>
      </c>
      <c r="S49" s="63" t="n">
        <v>0</v>
      </c>
      <c r="T49" s="64" t="s">
        <v>55</v>
      </c>
      <c r="U49" s="15"/>
      <c r="V49" s="48"/>
      <c r="W49" s="48"/>
      <c r="X49" s="4"/>
    </row>
    <row r="50" customFormat="false" ht="19.5" hidden="false" customHeight="true" outlineLevel="0" collapsed="false">
      <c r="A50" s="74" t="n">
        <v>26</v>
      </c>
      <c r="B50" s="88" t="s">
        <v>114</v>
      </c>
      <c r="C50" s="90" t="s">
        <v>115</v>
      </c>
      <c r="D50" s="52" t="s">
        <v>116</v>
      </c>
      <c r="E50" s="62" t="n">
        <v>0.51</v>
      </c>
      <c r="F50" s="62" t="n">
        <v>12.538</v>
      </c>
      <c r="G50" s="62" t="n">
        <f aca="false">F50-E50</f>
        <v>12.028</v>
      </c>
      <c r="H50" s="62" t="n">
        <f aca="false">I50+J50+K50+L50+M50</f>
        <v>12.028</v>
      </c>
      <c r="I50" s="62"/>
      <c r="J50" s="62" t="n">
        <v>12.028</v>
      </c>
      <c r="K50" s="62" t="n">
        <v>0</v>
      </c>
      <c r="L50" s="62" t="n">
        <v>0</v>
      </c>
      <c r="M50" s="62"/>
      <c r="N50" s="62" t="n">
        <v>0</v>
      </c>
      <c r="O50" s="62" t="n">
        <v>0</v>
      </c>
      <c r="P50" s="62" t="n">
        <v>0</v>
      </c>
      <c r="Q50" s="62" t="n">
        <f aca="false">H50</f>
        <v>12.028</v>
      </c>
      <c r="R50" s="62" t="n">
        <v>0</v>
      </c>
      <c r="S50" s="63" t="n">
        <v>0</v>
      </c>
      <c r="T50" s="64" t="s">
        <v>55</v>
      </c>
      <c r="U50" s="15"/>
      <c r="V50" s="48"/>
      <c r="W50" s="48"/>
      <c r="X50" s="4"/>
    </row>
    <row r="51" customFormat="false" ht="19.5" hidden="false" customHeight="true" outlineLevel="0" collapsed="false">
      <c r="A51" s="74" t="n">
        <v>27</v>
      </c>
      <c r="B51" s="88" t="s">
        <v>117</v>
      </c>
      <c r="C51" s="89" t="s">
        <v>118</v>
      </c>
      <c r="D51" s="52" t="s">
        <v>119</v>
      </c>
      <c r="E51" s="62" t="n">
        <v>0</v>
      </c>
      <c r="F51" s="62" t="n">
        <v>0.812</v>
      </c>
      <c r="G51" s="62" t="n">
        <f aca="false">F51-E51</f>
        <v>0.812</v>
      </c>
      <c r="H51" s="62" t="n">
        <f aca="false">I51+J51+K51+L51+M51</f>
        <v>0.812</v>
      </c>
      <c r="I51" s="62" t="n">
        <v>0</v>
      </c>
      <c r="J51" s="62" t="n">
        <v>0.812</v>
      </c>
      <c r="K51" s="62" t="n">
        <v>0</v>
      </c>
      <c r="L51" s="62" t="n">
        <v>0</v>
      </c>
      <c r="M51" s="62"/>
      <c r="N51" s="62" t="n">
        <v>0</v>
      </c>
      <c r="O51" s="62" t="n">
        <v>0</v>
      </c>
      <c r="P51" s="62" t="n">
        <v>0</v>
      </c>
      <c r="Q51" s="62" t="n">
        <v>0</v>
      </c>
      <c r="R51" s="62" t="n">
        <f aca="false">H51</f>
        <v>0.812</v>
      </c>
      <c r="S51" s="63" t="n">
        <v>0</v>
      </c>
      <c r="T51" s="64" t="s">
        <v>55</v>
      </c>
      <c r="U51" s="15"/>
      <c r="V51" s="48"/>
      <c r="W51" s="48"/>
    </row>
    <row r="52" customFormat="false" ht="19.5" hidden="false" customHeight="true" outlineLevel="0" collapsed="false">
      <c r="A52" s="74" t="n">
        <v>28</v>
      </c>
      <c r="B52" s="88" t="s">
        <v>120</v>
      </c>
      <c r="C52" s="90" t="s">
        <v>121</v>
      </c>
      <c r="D52" s="52" t="s">
        <v>122</v>
      </c>
      <c r="E52" s="62" t="n">
        <v>0</v>
      </c>
      <c r="F52" s="62" t="n">
        <v>10.899</v>
      </c>
      <c r="G52" s="62" t="n">
        <f aca="false">F52-E52</f>
        <v>10.899</v>
      </c>
      <c r="H52" s="62" t="n">
        <f aca="false">I52+J52+K52+L52+M52</f>
        <v>10.899</v>
      </c>
      <c r="I52" s="62" t="n">
        <v>0</v>
      </c>
      <c r="J52" s="62" t="n">
        <v>10.899</v>
      </c>
      <c r="K52" s="62" t="n">
        <v>0</v>
      </c>
      <c r="L52" s="62" t="n">
        <v>0</v>
      </c>
      <c r="M52" s="62"/>
      <c r="N52" s="62" t="n">
        <v>0</v>
      </c>
      <c r="O52" s="62" t="n">
        <v>0</v>
      </c>
      <c r="P52" s="62" t="n">
        <v>0</v>
      </c>
      <c r="Q52" s="62" t="n">
        <f aca="false">H52</f>
        <v>10.899</v>
      </c>
      <c r="R52" s="62" t="n">
        <v>0</v>
      </c>
      <c r="S52" s="63" t="n">
        <v>0</v>
      </c>
      <c r="T52" s="64" t="s">
        <v>62</v>
      </c>
      <c r="U52" s="15"/>
      <c r="V52" s="48"/>
      <c r="W52" s="48"/>
    </row>
    <row r="53" customFormat="false" ht="19.5" hidden="false" customHeight="true" outlineLevel="0" collapsed="false">
      <c r="A53" s="74" t="n">
        <v>29</v>
      </c>
      <c r="B53" s="88" t="s">
        <v>123</v>
      </c>
      <c r="C53" s="89" t="s">
        <v>124</v>
      </c>
      <c r="D53" s="52" t="s">
        <v>125</v>
      </c>
      <c r="E53" s="62" t="n">
        <v>0.199</v>
      </c>
      <c r="F53" s="62" t="n">
        <v>3.834</v>
      </c>
      <c r="G53" s="62" t="n">
        <f aca="false">F53-E53</f>
        <v>3.635</v>
      </c>
      <c r="H53" s="62" t="n">
        <f aca="false">I53+J53+K53+L53+M53</f>
        <v>3.635</v>
      </c>
      <c r="I53" s="62" t="n">
        <v>0</v>
      </c>
      <c r="J53" s="62" t="n">
        <v>3.635</v>
      </c>
      <c r="K53" s="62" t="n">
        <v>0</v>
      </c>
      <c r="L53" s="62" t="n">
        <v>0</v>
      </c>
      <c r="M53" s="62"/>
      <c r="N53" s="62" t="n">
        <v>0</v>
      </c>
      <c r="O53" s="62" t="n">
        <v>0</v>
      </c>
      <c r="P53" s="62" t="n">
        <v>0</v>
      </c>
      <c r="Q53" s="62" t="n">
        <v>0</v>
      </c>
      <c r="R53" s="62" t="n">
        <f aca="false">H53</f>
        <v>3.635</v>
      </c>
      <c r="S53" s="63" t="n">
        <v>0</v>
      </c>
      <c r="T53" s="64" t="s">
        <v>55</v>
      </c>
      <c r="U53" s="15"/>
      <c r="V53" s="48"/>
      <c r="W53" s="48"/>
    </row>
    <row r="54" customFormat="false" ht="19.5" hidden="false" customHeight="true" outlineLevel="0" collapsed="false">
      <c r="A54" s="74" t="n">
        <v>30</v>
      </c>
      <c r="B54" s="88" t="s">
        <v>126</v>
      </c>
      <c r="C54" s="89" t="s">
        <v>127</v>
      </c>
      <c r="D54" s="52" t="s">
        <v>128</v>
      </c>
      <c r="E54" s="62" t="n">
        <v>0</v>
      </c>
      <c r="F54" s="62" t="n">
        <v>11.206</v>
      </c>
      <c r="G54" s="62" t="n">
        <f aca="false">F54-E54</f>
        <v>11.206</v>
      </c>
      <c r="H54" s="62" t="n">
        <f aca="false">I54+J54+K54+L54+M54</f>
        <v>11.206</v>
      </c>
      <c r="I54" s="62" t="n">
        <v>0</v>
      </c>
      <c r="J54" s="62" t="n">
        <v>4.591</v>
      </c>
      <c r="K54" s="62" t="n">
        <f aca="false">11.206-4.591</f>
        <v>6.615</v>
      </c>
      <c r="L54" s="62"/>
      <c r="M54" s="62"/>
      <c r="N54" s="62" t="n">
        <v>0</v>
      </c>
      <c r="O54" s="62" t="n">
        <v>0</v>
      </c>
      <c r="P54" s="62" t="n">
        <v>0</v>
      </c>
      <c r="Q54" s="62" t="n">
        <v>0</v>
      </c>
      <c r="R54" s="62" t="n">
        <f aca="false">H54</f>
        <v>11.206</v>
      </c>
      <c r="S54" s="63" t="n">
        <v>0</v>
      </c>
      <c r="T54" s="64" t="s">
        <v>62</v>
      </c>
      <c r="U54" s="15"/>
      <c r="V54" s="48"/>
      <c r="W54" s="48"/>
    </row>
    <row r="55" customFormat="false" ht="19.5" hidden="false" customHeight="true" outlineLevel="0" collapsed="false">
      <c r="A55" s="74" t="n">
        <v>31</v>
      </c>
      <c r="B55" s="88" t="s">
        <v>129</v>
      </c>
      <c r="C55" s="89" t="s">
        <v>130</v>
      </c>
      <c r="D55" s="52" t="s">
        <v>131</v>
      </c>
      <c r="E55" s="62" t="n">
        <v>0</v>
      </c>
      <c r="F55" s="62" t="n">
        <v>8.647</v>
      </c>
      <c r="G55" s="62" t="n">
        <f aca="false">F55-E55</f>
        <v>8.647</v>
      </c>
      <c r="H55" s="62" t="n">
        <f aca="false">I55+J55+K55+L55+M55</f>
        <v>8.647</v>
      </c>
      <c r="I55" s="62" t="n">
        <v>0</v>
      </c>
      <c r="J55" s="62" t="n">
        <v>8.647</v>
      </c>
      <c r="K55" s="62" t="n">
        <f aca="false">9.4-4.1-5.3</f>
        <v>0</v>
      </c>
      <c r="L55" s="62" t="n">
        <v>0</v>
      </c>
      <c r="M55" s="62"/>
      <c r="N55" s="62" t="n">
        <v>0</v>
      </c>
      <c r="O55" s="62" t="n">
        <v>0</v>
      </c>
      <c r="P55" s="62" t="n">
        <v>0</v>
      </c>
      <c r="Q55" s="62" t="n">
        <v>0</v>
      </c>
      <c r="R55" s="62" t="n">
        <f aca="false">H55</f>
        <v>8.647</v>
      </c>
      <c r="S55" s="63" t="n">
        <v>0</v>
      </c>
      <c r="T55" s="64" t="s">
        <v>62</v>
      </c>
      <c r="U55" s="15"/>
      <c r="V55" s="48"/>
      <c r="W55" s="48"/>
    </row>
    <row r="56" customFormat="false" ht="19.5" hidden="false" customHeight="true" outlineLevel="0" collapsed="false">
      <c r="A56" s="74" t="n">
        <v>32</v>
      </c>
      <c r="B56" s="88" t="s">
        <v>132</v>
      </c>
      <c r="C56" s="90" t="s">
        <v>133</v>
      </c>
      <c r="D56" s="52" t="s">
        <v>134</v>
      </c>
      <c r="E56" s="62" t="n">
        <v>0</v>
      </c>
      <c r="F56" s="62" t="n">
        <v>2.952</v>
      </c>
      <c r="G56" s="62" t="n">
        <f aca="false">F56-E56</f>
        <v>2.952</v>
      </c>
      <c r="H56" s="62" t="n">
        <f aca="false">I56+J56+K56+L56+M56</f>
        <v>2.952</v>
      </c>
      <c r="I56" s="62" t="n">
        <v>0</v>
      </c>
      <c r="J56" s="62" t="n">
        <v>2.952</v>
      </c>
      <c r="K56" s="62" t="n">
        <v>0</v>
      </c>
      <c r="L56" s="62" t="n">
        <v>0</v>
      </c>
      <c r="M56" s="62"/>
      <c r="N56" s="62" t="n">
        <v>0</v>
      </c>
      <c r="O56" s="62" t="n">
        <v>0</v>
      </c>
      <c r="P56" s="62" t="n">
        <v>0</v>
      </c>
      <c r="Q56" s="62" t="n">
        <v>0</v>
      </c>
      <c r="R56" s="62"/>
      <c r="S56" s="63" t="n">
        <f aca="false">H56</f>
        <v>2.952</v>
      </c>
      <c r="T56" s="64" t="s">
        <v>62</v>
      </c>
      <c r="U56" s="15"/>
      <c r="V56" s="48"/>
      <c r="W56" s="48"/>
    </row>
    <row r="57" customFormat="false" ht="19.5" hidden="false" customHeight="true" outlineLevel="0" collapsed="false">
      <c r="A57" s="74" t="n">
        <v>33</v>
      </c>
      <c r="B57" s="88" t="s">
        <v>135</v>
      </c>
      <c r="C57" s="89" t="s">
        <v>136</v>
      </c>
      <c r="D57" s="52" t="s">
        <v>137</v>
      </c>
      <c r="E57" s="62" t="n">
        <v>0</v>
      </c>
      <c r="F57" s="62" t="n">
        <v>2.626</v>
      </c>
      <c r="G57" s="62" t="n">
        <f aca="false">F57-E57</f>
        <v>2.626</v>
      </c>
      <c r="H57" s="62" t="n">
        <f aca="false">I57+J57+K57+L57+M57</f>
        <v>2.626</v>
      </c>
      <c r="I57" s="62" t="n">
        <v>0</v>
      </c>
      <c r="J57" s="62" t="n">
        <v>2.626</v>
      </c>
      <c r="K57" s="62" t="n">
        <v>0</v>
      </c>
      <c r="L57" s="62"/>
      <c r="M57" s="62"/>
      <c r="N57" s="62" t="n">
        <v>0</v>
      </c>
      <c r="O57" s="62" t="n">
        <v>0</v>
      </c>
      <c r="P57" s="62" t="n">
        <v>0</v>
      </c>
      <c r="Q57" s="62" t="n">
        <v>0</v>
      </c>
      <c r="R57" s="62" t="n">
        <f aca="false">H57</f>
        <v>2.626</v>
      </c>
      <c r="S57" s="63" t="n">
        <v>0</v>
      </c>
      <c r="T57" s="64" t="s">
        <v>62</v>
      </c>
      <c r="U57" s="15"/>
      <c r="V57" s="48"/>
      <c r="W57" s="48"/>
    </row>
    <row r="58" customFormat="false" ht="19.5" hidden="false" customHeight="true" outlineLevel="0" collapsed="false">
      <c r="A58" s="74" t="n">
        <v>34</v>
      </c>
      <c r="B58" s="88" t="s">
        <v>138</v>
      </c>
      <c r="C58" s="89" t="s">
        <v>139</v>
      </c>
      <c r="D58" s="52" t="s">
        <v>140</v>
      </c>
      <c r="E58" s="62" t="n">
        <v>1.196</v>
      </c>
      <c r="F58" s="62" t="n">
        <v>5.497</v>
      </c>
      <c r="G58" s="62" t="n">
        <f aca="false">F58-E58</f>
        <v>4.301</v>
      </c>
      <c r="H58" s="62" t="n">
        <f aca="false">I58+J58+K58+L58+M58</f>
        <v>4.301</v>
      </c>
      <c r="I58" s="62" t="n">
        <v>0</v>
      </c>
      <c r="J58" s="62" t="n">
        <v>4.301</v>
      </c>
      <c r="K58" s="62" t="n">
        <v>0</v>
      </c>
      <c r="L58" s="62" t="n">
        <v>0</v>
      </c>
      <c r="M58" s="62"/>
      <c r="N58" s="62" t="n">
        <v>0</v>
      </c>
      <c r="O58" s="62" t="n">
        <v>0</v>
      </c>
      <c r="P58" s="62" t="n">
        <v>0</v>
      </c>
      <c r="Q58" s="62" t="n">
        <v>0</v>
      </c>
      <c r="R58" s="62" t="n">
        <f aca="false">H58</f>
        <v>4.301</v>
      </c>
      <c r="S58" s="63" t="n">
        <v>0</v>
      </c>
      <c r="T58" s="64" t="s">
        <v>62</v>
      </c>
      <c r="U58" s="15"/>
      <c r="V58" s="48"/>
      <c r="W58" s="48"/>
      <c r="X58" s="109"/>
    </row>
    <row r="59" customFormat="false" ht="19.5" hidden="false" customHeight="true" outlineLevel="0" collapsed="false">
      <c r="A59" s="74" t="n">
        <v>35</v>
      </c>
      <c r="B59" s="88" t="s">
        <v>141</v>
      </c>
      <c r="C59" s="89" t="s">
        <v>142</v>
      </c>
      <c r="D59" s="52" t="s">
        <v>143</v>
      </c>
      <c r="E59" s="62" t="n">
        <v>0</v>
      </c>
      <c r="F59" s="62" t="n">
        <v>2.023</v>
      </c>
      <c r="G59" s="62" t="n">
        <f aca="false">F59-E59</f>
        <v>2.023</v>
      </c>
      <c r="H59" s="62" t="n">
        <f aca="false">I59+J59+K59+L59+M59</f>
        <v>2.023</v>
      </c>
      <c r="I59" s="62" t="n">
        <v>0</v>
      </c>
      <c r="J59" s="62" t="n">
        <v>2.023</v>
      </c>
      <c r="K59" s="62" t="n">
        <v>0</v>
      </c>
      <c r="L59" s="62" t="n">
        <f aca="false">G59-J59</f>
        <v>0</v>
      </c>
      <c r="M59" s="62"/>
      <c r="N59" s="62" t="n">
        <v>0</v>
      </c>
      <c r="O59" s="62" t="n">
        <v>0</v>
      </c>
      <c r="P59" s="62" t="n">
        <v>0</v>
      </c>
      <c r="Q59" s="62" t="n">
        <v>0</v>
      </c>
      <c r="R59" s="62" t="n">
        <f aca="false">H59</f>
        <v>2.023</v>
      </c>
      <c r="S59" s="63" t="n">
        <v>0</v>
      </c>
      <c r="T59" s="64" t="s">
        <v>62</v>
      </c>
      <c r="U59" s="15"/>
      <c r="V59" s="48"/>
      <c r="W59" s="48"/>
    </row>
    <row r="60" customFormat="false" ht="19.5" hidden="false" customHeight="true" outlineLevel="0" collapsed="false">
      <c r="A60" s="74" t="n">
        <v>36</v>
      </c>
      <c r="B60" s="88" t="s">
        <v>144</v>
      </c>
      <c r="C60" s="90" t="s">
        <v>145</v>
      </c>
      <c r="D60" s="52" t="s">
        <v>146</v>
      </c>
      <c r="E60" s="62" t="n">
        <v>0</v>
      </c>
      <c r="F60" s="62" t="n">
        <v>0.825</v>
      </c>
      <c r="G60" s="62" t="n">
        <f aca="false">F60-E60</f>
        <v>0.825</v>
      </c>
      <c r="H60" s="62" t="n">
        <f aca="false">I60+J60+K60+L60+M60</f>
        <v>0.825</v>
      </c>
      <c r="I60" s="62" t="n">
        <v>0.825</v>
      </c>
      <c r="J60" s="62"/>
      <c r="K60" s="62" t="n">
        <v>0</v>
      </c>
      <c r="L60" s="62" t="n">
        <v>0</v>
      </c>
      <c r="M60" s="62"/>
      <c r="N60" s="62" t="n">
        <v>0</v>
      </c>
      <c r="O60" s="62" t="n">
        <v>0</v>
      </c>
      <c r="P60" s="62" t="n">
        <v>0</v>
      </c>
      <c r="Q60" s="62" t="n">
        <v>0</v>
      </c>
      <c r="R60" s="62" t="n">
        <f aca="false">H60</f>
        <v>0.825</v>
      </c>
      <c r="S60" s="63" t="n">
        <v>0</v>
      </c>
      <c r="T60" s="64" t="s">
        <v>55</v>
      </c>
      <c r="U60" s="15"/>
      <c r="V60" s="48"/>
      <c r="W60" s="48"/>
    </row>
    <row r="61" customFormat="false" ht="19.5" hidden="false" customHeight="true" outlineLevel="0" collapsed="false">
      <c r="A61" s="74" t="n">
        <v>37</v>
      </c>
      <c r="B61" s="88" t="s">
        <v>147</v>
      </c>
      <c r="C61" s="89" t="s">
        <v>148</v>
      </c>
      <c r="D61" s="52" t="s">
        <v>149</v>
      </c>
      <c r="E61" s="62" t="n">
        <v>0</v>
      </c>
      <c r="F61" s="62" t="n">
        <v>7.132</v>
      </c>
      <c r="G61" s="62" t="n">
        <f aca="false">F61-E61</f>
        <v>7.132</v>
      </c>
      <c r="H61" s="62" t="n">
        <f aca="false">I61+J61+K61+L61+M61</f>
        <v>7.132</v>
      </c>
      <c r="I61" s="62" t="n">
        <v>0</v>
      </c>
      <c r="J61" s="62" t="n">
        <v>0</v>
      </c>
      <c r="K61" s="62" t="n">
        <v>0</v>
      </c>
      <c r="L61" s="62" t="n">
        <v>7.132</v>
      </c>
      <c r="M61" s="62"/>
      <c r="N61" s="62" t="n">
        <v>0</v>
      </c>
      <c r="O61" s="62" t="n">
        <v>0</v>
      </c>
      <c r="P61" s="62" t="n">
        <v>0</v>
      </c>
      <c r="Q61" s="62" t="n">
        <v>0</v>
      </c>
      <c r="R61" s="62" t="n">
        <f aca="false">H61</f>
        <v>7.132</v>
      </c>
      <c r="S61" s="63" t="n">
        <v>0</v>
      </c>
      <c r="T61" s="64" t="s">
        <v>62</v>
      </c>
      <c r="U61" s="15"/>
      <c r="V61" s="48"/>
      <c r="W61" s="48"/>
    </row>
    <row r="62" customFormat="false" ht="19.5" hidden="false" customHeight="true" outlineLevel="0" collapsed="false">
      <c r="A62" s="74" t="n">
        <v>38</v>
      </c>
      <c r="B62" s="110" t="s">
        <v>150</v>
      </c>
      <c r="C62" s="89" t="s">
        <v>151</v>
      </c>
      <c r="D62" s="52" t="s">
        <v>152</v>
      </c>
      <c r="E62" s="62" t="n">
        <v>0</v>
      </c>
      <c r="F62" s="62" t="n">
        <v>3.34</v>
      </c>
      <c r="G62" s="62" t="n">
        <f aca="false">F62-E62</f>
        <v>3.34</v>
      </c>
      <c r="H62" s="62" t="n">
        <f aca="false">I62+J62+K62+L62+M62</f>
        <v>3.34</v>
      </c>
      <c r="I62" s="62" t="n">
        <v>0</v>
      </c>
      <c r="J62" s="62" t="n">
        <v>3.34</v>
      </c>
      <c r="K62" s="62" t="n">
        <v>0</v>
      </c>
      <c r="L62" s="62" t="n">
        <v>0</v>
      </c>
      <c r="M62" s="62"/>
      <c r="N62" s="62" t="n">
        <v>0</v>
      </c>
      <c r="O62" s="62" t="n">
        <v>0</v>
      </c>
      <c r="P62" s="62" t="n">
        <v>0</v>
      </c>
      <c r="Q62" s="62" t="n">
        <v>0</v>
      </c>
      <c r="R62" s="62" t="n">
        <f aca="false">H62</f>
        <v>3.34</v>
      </c>
      <c r="S62" s="63" t="n">
        <v>0</v>
      </c>
      <c r="T62" s="64" t="s">
        <v>62</v>
      </c>
      <c r="U62" s="15"/>
      <c r="V62" s="48"/>
      <c r="W62" s="48"/>
    </row>
    <row r="63" customFormat="false" ht="19.5" hidden="false" customHeight="true" outlineLevel="0" collapsed="false">
      <c r="A63" s="59" t="n">
        <v>39</v>
      </c>
      <c r="B63" s="88" t="s">
        <v>153</v>
      </c>
      <c r="C63" s="61" t="s">
        <v>154</v>
      </c>
      <c r="D63" s="60" t="s">
        <v>155</v>
      </c>
      <c r="E63" s="62" t="n">
        <v>1.595</v>
      </c>
      <c r="F63" s="62" t="n">
        <v>9.339</v>
      </c>
      <c r="G63" s="62" t="n">
        <f aca="false">F63-E63</f>
        <v>7.744</v>
      </c>
      <c r="H63" s="62" t="n">
        <f aca="false">I63+J63+K63+L63+M63</f>
        <v>7.744</v>
      </c>
      <c r="I63" s="62"/>
      <c r="J63" s="62" t="n">
        <v>7.744</v>
      </c>
      <c r="K63" s="62" t="n">
        <v>0</v>
      </c>
      <c r="L63" s="62" t="n">
        <v>0</v>
      </c>
      <c r="M63" s="62"/>
      <c r="N63" s="62" t="n">
        <v>0</v>
      </c>
      <c r="O63" s="62" t="n">
        <v>0</v>
      </c>
      <c r="P63" s="62" t="n">
        <v>0</v>
      </c>
      <c r="Q63" s="62" t="n">
        <f aca="false">H63</f>
        <v>7.744</v>
      </c>
      <c r="R63" s="62" t="n">
        <v>0</v>
      </c>
      <c r="S63" s="63" t="n">
        <v>0</v>
      </c>
      <c r="T63" s="64" t="s">
        <v>55</v>
      </c>
      <c r="U63" s="15"/>
      <c r="V63" s="48"/>
      <c r="W63" s="48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</row>
    <row r="64" customFormat="false" ht="19.5" hidden="false" customHeight="true" outlineLevel="0" collapsed="false">
      <c r="A64" s="59"/>
      <c r="B64" s="88"/>
      <c r="C64" s="61"/>
      <c r="D64" s="60"/>
      <c r="E64" s="62" t="n">
        <v>11.068</v>
      </c>
      <c r="F64" s="73" t="n">
        <v>13.576</v>
      </c>
      <c r="G64" s="62" t="n">
        <f aca="false">F64-E64</f>
        <v>2.508</v>
      </c>
      <c r="H64" s="62" t="n">
        <f aca="false">I64+J64+K64+L64+M64</f>
        <v>2.508</v>
      </c>
      <c r="I64" s="62"/>
      <c r="J64" s="62" t="n">
        <v>2.508</v>
      </c>
      <c r="K64" s="62" t="n">
        <v>0</v>
      </c>
      <c r="L64" s="62" t="n">
        <v>0</v>
      </c>
      <c r="M64" s="62"/>
      <c r="N64" s="62" t="n">
        <v>0</v>
      </c>
      <c r="O64" s="62" t="n">
        <v>0</v>
      </c>
      <c r="P64" s="62" t="n">
        <v>0</v>
      </c>
      <c r="Q64" s="62" t="n">
        <f aca="false">H64</f>
        <v>2.508</v>
      </c>
      <c r="R64" s="62" t="n">
        <v>0</v>
      </c>
      <c r="S64" s="63" t="n">
        <v>0</v>
      </c>
      <c r="T64" s="64" t="s">
        <v>55</v>
      </c>
      <c r="U64" s="15"/>
      <c r="V64" s="48"/>
      <c r="W64" s="48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</row>
    <row r="65" s="79" customFormat="true" ht="19.5" hidden="false" customHeight="true" outlineLevel="0" collapsed="false">
      <c r="A65" s="74" t="n">
        <v>40</v>
      </c>
      <c r="B65" s="110" t="s">
        <v>156</v>
      </c>
      <c r="C65" s="112" t="s">
        <v>157</v>
      </c>
      <c r="D65" s="52" t="s">
        <v>158</v>
      </c>
      <c r="E65" s="62" t="n">
        <v>2.97</v>
      </c>
      <c r="F65" s="73" t="n">
        <v>4.505</v>
      </c>
      <c r="G65" s="62" t="n">
        <f aca="false">F65-E65</f>
        <v>1.535</v>
      </c>
      <c r="H65" s="62" t="n">
        <f aca="false">I65+J65+K65+L65+M65</f>
        <v>1.535</v>
      </c>
      <c r="I65" s="62"/>
      <c r="J65" s="62"/>
      <c r="K65" s="62"/>
      <c r="L65" s="62" t="n">
        <v>1.535</v>
      </c>
      <c r="M65" s="62"/>
      <c r="N65" s="62"/>
      <c r="O65" s="62"/>
      <c r="P65" s="62"/>
      <c r="Q65" s="62"/>
      <c r="R65" s="62"/>
      <c r="S65" s="63" t="n">
        <f aca="false">L65</f>
        <v>1.535</v>
      </c>
      <c r="T65" s="113" t="s">
        <v>62</v>
      </c>
      <c r="U65" s="15"/>
      <c r="V65" s="48"/>
      <c r="W65" s="48"/>
      <c r="X65" s="4"/>
    </row>
    <row r="66" s="79" customFormat="true" ht="19.5" hidden="false" customHeight="true" outlineLevel="0" collapsed="false">
      <c r="A66" s="114" t="n">
        <v>41</v>
      </c>
      <c r="B66" s="110" t="s">
        <v>159</v>
      </c>
      <c r="C66" s="115" t="s">
        <v>160</v>
      </c>
      <c r="D66" s="60" t="s">
        <v>161</v>
      </c>
      <c r="E66" s="62" t="n">
        <v>0.378</v>
      </c>
      <c r="F66" s="116" t="n">
        <v>4.68</v>
      </c>
      <c r="G66" s="69" t="n">
        <f aca="false">F66-E66+F67-E67</f>
        <v>10.175</v>
      </c>
      <c r="H66" s="69" t="n">
        <f aca="false">I66+J66+K66+L66+M66</f>
        <v>10.175</v>
      </c>
      <c r="I66" s="98"/>
      <c r="J66" s="98" t="n">
        <v>10.175</v>
      </c>
      <c r="K66" s="99"/>
      <c r="L66" s="99"/>
      <c r="M66" s="99"/>
      <c r="N66" s="99" t="n">
        <f aca="false">G66-H66</f>
        <v>0</v>
      </c>
      <c r="O66" s="99"/>
      <c r="P66" s="99"/>
      <c r="Q66" s="69" t="n">
        <f aca="false">H66</f>
        <v>10.175</v>
      </c>
      <c r="R66" s="117"/>
      <c r="S66" s="118"/>
      <c r="T66" s="119" t="s">
        <v>55</v>
      </c>
      <c r="U66" s="15"/>
      <c r="V66" s="48"/>
      <c r="W66" s="48"/>
      <c r="X66" s="4"/>
    </row>
    <row r="67" s="79" customFormat="true" ht="19.5" hidden="false" customHeight="true" outlineLevel="0" collapsed="false">
      <c r="A67" s="114"/>
      <c r="B67" s="110"/>
      <c r="C67" s="115"/>
      <c r="D67" s="60"/>
      <c r="E67" s="62" t="n">
        <v>5.713</v>
      </c>
      <c r="F67" s="116" t="n">
        <v>11.586</v>
      </c>
      <c r="G67" s="69"/>
      <c r="H67" s="69"/>
      <c r="I67" s="98"/>
      <c r="J67" s="98"/>
      <c r="K67" s="99"/>
      <c r="L67" s="99"/>
      <c r="M67" s="99"/>
      <c r="N67" s="99"/>
      <c r="O67" s="99"/>
      <c r="P67" s="99"/>
      <c r="Q67" s="69"/>
      <c r="R67" s="117"/>
      <c r="S67" s="118"/>
      <c r="T67" s="119"/>
      <c r="U67" s="15"/>
      <c r="V67" s="48"/>
      <c r="W67" s="48"/>
      <c r="X67" s="4"/>
    </row>
    <row r="68" s="121" customFormat="true" ht="19.5" hidden="false" customHeight="true" outlineLevel="0" collapsed="false">
      <c r="A68" s="39" t="n">
        <v>42</v>
      </c>
      <c r="B68" s="110" t="s">
        <v>162</v>
      </c>
      <c r="C68" s="120" t="s">
        <v>163</v>
      </c>
      <c r="D68" s="117" t="s">
        <v>164</v>
      </c>
      <c r="E68" s="62" t="n">
        <v>0</v>
      </c>
      <c r="F68" s="116" t="n">
        <v>1.613</v>
      </c>
      <c r="G68" s="62" t="n">
        <f aca="false">F68-E68</f>
        <v>1.613</v>
      </c>
      <c r="H68" s="62" t="n">
        <f aca="false">I68+J68+K68+L68+M68</f>
        <v>1.613</v>
      </c>
      <c r="I68" s="116"/>
      <c r="J68" s="116" t="n">
        <v>1.613</v>
      </c>
      <c r="K68" s="116"/>
      <c r="L68" s="116"/>
      <c r="M68" s="116"/>
      <c r="N68" s="116"/>
      <c r="O68" s="116"/>
      <c r="P68" s="62"/>
      <c r="Q68" s="62"/>
      <c r="R68" s="62" t="n">
        <f aca="false">H68</f>
        <v>1.613</v>
      </c>
      <c r="S68" s="63"/>
      <c r="T68" s="64" t="s">
        <v>55</v>
      </c>
      <c r="U68" s="15"/>
      <c r="V68" s="48"/>
      <c r="W68" s="48"/>
      <c r="X68" s="4"/>
    </row>
    <row r="69" s="121" customFormat="true" ht="19.5" hidden="false" customHeight="true" outlineLevel="0" collapsed="false">
      <c r="A69" s="39" t="n">
        <v>43</v>
      </c>
      <c r="B69" s="110" t="s">
        <v>165</v>
      </c>
      <c r="C69" s="112" t="s">
        <v>166</v>
      </c>
      <c r="D69" s="117" t="s">
        <v>167</v>
      </c>
      <c r="E69" s="62" t="n">
        <v>1.044</v>
      </c>
      <c r="F69" s="116" t="n">
        <v>8.926</v>
      </c>
      <c r="G69" s="62" t="n">
        <f aca="false">F69-E69</f>
        <v>7.882</v>
      </c>
      <c r="H69" s="62" t="n">
        <f aca="false">I69+J69+K69+L69+M69</f>
        <v>7.882</v>
      </c>
      <c r="I69" s="116"/>
      <c r="J69" s="116" t="n">
        <v>7.882</v>
      </c>
      <c r="K69" s="116"/>
      <c r="L69" s="116"/>
      <c r="M69" s="116"/>
      <c r="N69" s="116"/>
      <c r="O69" s="116" t="n">
        <v>7.882</v>
      </c>
      <c r="P69" s="62"/>
      <c r="Q69" s="62"/>
      <c r="R69" s="62"/>
      <c r="S69" s="63"/>
      <c r="T69" s="64" t="s">
        <v>40</v>
      </c>
      <c r="U69" s="15"/>
      <c r="V69" s="48"/>
      <c r="W69" s="48"/>
    </row>
    <row r="70" s="121" customFormat="true" ht="19.5" hidden="false" customHeight="true" outlineLevel="0" collapsed="false">
      <c r="A70" s="39" t="n">
        <v>44</v>
      </c>
      <c r="B70" s="110" t="s">
        <v>168</v>
      </c>
      <c r="C70" s="112" t="s">
        <v>169</v>
      </c>
      <c r="D70" s="52" t="s">
        <v>170</v>
      </c>
      <c r="E70" s="62" t="n">
        <v>0</v>
      </c>
      <c r="F70" s="116" t="n">
        <v>1.487</v>
      </c>
      <c r="G70" s="62" t="n">
        <f aca="false">F70-E70</f>
        <v>1.487</v>
      </c>
      <c r="H70" s="62" t="n">
        <f aca="false">I70+J70+K70+L70+M70</f>
        <v>1.487</v>
      </c>
      <c r="I70" s="116"/>
      <c r="J70" s="116" t="n">
        <v>1.487</v>
      </c>
      <c r="K70" s="116"/>
      <c r="L70" s="116"/>
      <c r="M70" s="116"/>
      <c r="N70" s="116"/>
      <c r="O70" s="116"/>
      <c r="P70" s="62"/>
      <c r="Q70" s="62"/>
      <c r="R70" s="62" t="n">
        <f aca="false">H70</f>
        <v>1.487</v>
      </c>
      <c r="S70" s="63"/>
      <c r="T70" s="64" t="s">
        <v>62</v>
      </c>
      <c r="U70" s="15"/>
      <c r="V70" s="48"/>
      <c r="W70" s="48"/>
    </row>
    <row r="71" s="121" customFormat="true" ht="19.5" hidden="false" customHeight="true" outlineLevel="0" collapsed="false">
      <c r="A71" s="39" t="n">
        <v>45</v>
      </c>
      <c r="B71" s="110" t="s">
        <v>171</v>
      </c>
      <c r="C71" s="112" t="s">
        <v>172</v>
      </c>
      <c r="D71" s="122" t="s">
        <v>173</v>
      </c>
      <c r="E71" s="62" t="n">
        <v>15.442</v>
      </c>
      <c r="F71" s="116" t="n">
        <v>24.329</v>
      </c>
      <c r="G71" s="62" t="n">
        <f aca="false">F71-E71</f>
        <v>8.887</v>
      </c>
      <c r="H71" s="62" t="n">
        <f aca="false">I71+J71+K71+L71+M71</f>
        <v>8.887</v>
      </c>
      <c r="I71" s="116" t="n">
        <f aca="false">8.867</f>
        <v>8.867</v>
      </c>
      <c r="J71" s="116" t="n">
        <v>0.02</v>
      </c>
      <c r="K71" s="116"/>
      <c r="L71" s="116"/>
      <c r="M71" s="116"/>
      <c r="N71" s="116"/>
      <c r="O71" s="116"/>
      <c r="P71" s="62" t="n">
        <v>5.558</v>
      </c>
      <c r="Q71" s="62" t="n">
        <f aca="false">8.887-P71</f>
        <v>3.329</v>
      </c>
      <c r="R71" s="62"/>
      <c r="S71" s="63"/>
      <c r="T71" s="64" t="s">
        <v>55</v>
      </c>
      <c r="U71" s="15"/>
      <c r="V71" s="48"/>
      <c r="W71" s="48"/>
      <c r="X71" s="4"/>
    </row>
    <row r="72" s="121" customFormat="true" ht="38.25" hidden="false" customHeight="true" outlineLevel="0" collapsed="false">
      <c r="A72" s="39" t="n">
        <v>46</v>
      </c>
      <c r="B72" s="110" t="s">
        <v>174</v>
      </c>
      <c r="C72" s="123" t="s">
        <v>175</v>
      </c>
      <c r="D72" s="122" t="s">
        <v>176</v>
      </c>
      <c r="E72" s="62" t="n">
        <v>0</v>
      </c>
      <c r="F72" s="116" t="n">
        <v>4.951</v>
      </c>
      <c r="G72" s="62" t="n">
        <f aca="false">F72-E72</f>
        <v>4.951</v>
      </c>
      <c r="H72" s="62" t="n">
        <f aca="false">I72+J72+K72+L72+M72</f>
        <v>4.951</v>
      </c>
      <c r="I72" s="116" t="n">
        <v>4.818</v>
      </c>
      <c r="J72" s="116" t="n">
        <v>0.133</v>
      </c>
      <c r="K72" s="116"/>
      <c r="L72" s="116"/>
      <c r="M72" s="116"/>
      <c r="N72" s="116"/>
      <c r="O72" s="116"/>
      <c r="P72" s="62" t="n">
        <v>4.951</v>
      </c>
      <c r="Q72" s="62"/>
      <c r="R72" s="62"/>
      <c r="S72" s="124"/>
      <c r="T72" s="113" t="s">
        <v>62</v>
      </c>
      <c r="U72" s="15"/>
      <c r="V72" s="48"/>
      <c r="W72" s="48"/>
    </row>
    <row r="73" s="125" customFormat="true" ht="38.25" hidden="false" customHeight="true" outlineLevel="0" collapsed="false">
      <c r="A73" s="39" t="n">
        <v>47</v>
      </c>
      <c r="B73" s="110" t="s">
        <v>177</v>
      </c>
      <c r="C73" s="123" t="s">
        <v>178</v>
      </c>
      <c r="D73" s="122" t="s">
        <v>179</v>
      </c>
      <c r="E73" s="62" t="n">
        <v>0</v>
      </c>
      <c r="F73" s="116" t="n">
        <v>2.245</v>
      </c>
      <c r="G73" s="62" t="n">
        <f aca="false">F73-E73</f>
        <v>2.245</v>
      </c>
      <c r="H73" s="62" t="n">
        <f aca="false">I73+J73+K73+L73+M73</f>
        <v>2.245</v>
      </c>
      <c r="I73" s="116"/>
      <c r="J73" s="116" t="n">
        <f aca="false">1.249+0.996</f>
        <v>2.245</v>
      </c>
      <c r="K73" s="116"/>
      <c r="L73" s="116"/>
      <c r="M73" s="116"/>
      <c r="N73" s="116"/>
      <c r="O73" s="116"/>
      <c r="P73" s="62" t="n">
        <f aca="false">1.249+0.996</f>
        <v>2.245</v>
      </c>
      <c r="Q73" s="62"/>
      <c r="R73" s="62"/>
      <c r="S73" s="124"/>
      <c r="T73" s="113" t="s">
        <v>40</v>
      </c>
      <c r="U73" s="15"/>
      <c r="V73" s="48"/>
      <c r="W73" s="48"/>
      <c r="X73" s="121"/>
      <c r="Y73" s="121"/>
    </row>
    <row r="74" s="125" customFormat="true" ht="38.25" hidden="false" customHeight="true" outlineLevel="0" collapsed="false">
      <c r="A74" s="39" t="n">
        <v>48</v>
      </c>
      <c r="B74" s="110" t="s">
        <v>180</v>
      </c>
      <c r="C74" s="123" t="s">
        <v>181</v>
      </c>
      <c r="D74" s="122" t="s">
        <v>182</v>
      </c>
      <c r="E74" s="62" t="n">
        <v>0</v>
      </c>
      <c r="F74" s="116" t="n">
        <v>3.827</v>
      </c>
      <c r="G74" s="62" t="n">
        <f aca="false">F74-E74</f>
        <v>3.827</v>
      </c>
      <c r="H74" s="62" t="n">
        <f aca="false">I74+J74+K74+L74+M74</f>
        <v>3.827</v>
      </c>
      <c r="I74" s="116" t="n">
        <f aca="false">2.927+0.9</f>
        <v>3.827</v>
      </c>
      <c r="J74" s="116"/>
      <c r="K74" s="116"/>
      <c r="L74" s="116"/>
      <c r="M74" s="116"/>
      <c r="N74" s="116"/>
      <c r="O74" s="116"/>
      <c r="P74" s="62"/>
      <c r="Q74" s="62" t="n">
        <f aca="false">H74</f>
        <v>3.827</v>
      </c>
      <c r="R74" s="62"/>
      <c r="S74" s="124"/>
      <c r="T74" s="113" t="s">
        <v>55</v>
      </c>
      <c r="U74" s="15"/>
      <c r="V74" s="48"/>
      <c r="W74" s="48"/>
      <c r="X74" s="121"/>
      <c r="Y74" s="121"/>
    </row>
    <row r="75" s="129" customFormat="true" ht="19.5" hidden="false" customHeight="true" outlineLevel="0" collapsed="false">
      <c r="A75" s="39" t="n">
        <v>49</v>
      </c>
      <c r="B75" s="110" t="s">
        <v>183</v>
      </c>
      <c r="C75" s="123" t="s">
        <v>184</v>
      </c>
      <c r="D75" s="122" t="s">
        <v>185</v>
      </c>
      <c r="E75" s="62" t="n">
        <v>0</v>
      </c>
      <c r="F75" s="116" t="n">
        <v>1.106</v>
      </c>
      <c r="G75" s="62" t="n">
        <f aca="false">F75-E75</f>
        <v>1.106</v>
      </c>
      <c r="H75" s="62" t="n">
        <f aca="false">I75+J75+K75+L75+M75</f>
        <v>1.106</v>
      </c>
      <c r="I75" s="116"/>
      <c r="J75" s="116" t="n">
        <v>1.106</v>
      </c>
      <c r="K75" s="116"/>
      <c r="L75" s="116"/>
      <c r="M75" s="116"/>
      <c r="N75" s="116"/>
      <c r="O75" s="116"/>
      <c r="P75" s="62"/>
      <c r="Q75" s="62"/>
      <c r="R75" s="62" t="n">
        <f aca="false">H75</f>
        <v>1.106</v>
      </c>
      <c r="S75" s="124"/>
      <c r="T75" s="113" t="s">
        <v>55</v>
      </c>
      <c r="U75" s="126"/>
      <c r="V75" s="127"/>
      <c r="W75" s="127"/>
      <c r="X75" s="128"/>
    </row>
    <row r="76" s="129" customFormat="true" ht="34.5" hidden="false" customHeight="true" outlineLevel="0" collapsed="false">
      <c r="A76" s="39" t="n">
        <v>50</v>
      </c>
      <c r="B76" s="110" t="s">
        <v>186</v>
      </c>
      <c r="C76" s="123" t="s">
        <v>187</v>
      </c>
      <c r="D76" s="122" t="s">
        <v>188</v>
      </c>
      <c r="E76" s="62" t="n">
        <v>0</v>
      </c>
      <c r="F76" s="116" t="n">
        <v>0.179</v>
      </c>
      <c r="G76" s="62" t="n">
        <f aca="false">F76-E76</f>
        <v>0.179</v>
      </c>
      <c r="H76" s="62" t="n">
        <f aca="false">I76+J76+K76+L76+M76</f>
        <v>0.179</v>
      </c>
      <c r="I76" s="116"/>
      <c r="J76" s="116" t="n">
        <v>0.179</v>
      </c>
      <c r="K76" s="116"/>
      <c r="L76" s="116"/>
      <c r="M76" s="116"/>
      <c r="N76" s="116"/>
      <c r="O76" s="116"/>
      <c r="P76" s="62" t="n">
        <v>0.179</v>
      </c>
      <c r="Q76" s="62"/>
      <c r="R76" s="62"/>
      <c r="S76" s="124"/>
      <c r="T76" s="113" t="s">
        <v>40</v>
      </c>
      <c r="U76" s="126"/>
      <c r="V76" s="127"/>
      <c r="W76" s="127"/>
      <c r="X76" s="128"/>
    </row>
    <row r="77" customFormat="false" ht="38.1" hidden="false" customHeight="true" outlineLevel="0" collapsed="false">
      <c r="A77" s="39" t="n">
        <v>51</v>
      </c>
      <c r="B77" s="88" t="s">
        <v>189</v>
      </c>
      <c r="C77" s="130" t="s">
        <v>190</v>
      </c>
      <c r="D77" s="131" t="s">
        <v>191</v>
      </c>
      <c r="E77" s="62" t="n">
        <v>2.802</v>
      </c>
      <c r="F77" s="62" t="n">
        <v>3.014</v>
      </c>
      <c r="G77" s="62" t="n">
        <f aca="false">F77-E77</f>
        <v>0.212</v>
      </c>
      <c r="H77" s="62" t="n">
        <f aca="false">I77+J77+K77+L77+M77</f>
        <v>0.212</v>
      </c>
      <c r="I77" s="132"/>
      <c r="J77" s="132" t="n">
        <v>0.212</v>
      </c>
      <c r="K77" s="132"/>
      <c r="L77" s="132"/>
      <c r="M77" s="133"/>
      <c r="N77" s="133"/>
      <c r="O77" s="133"/>
      <c r="P77" s="133"/>
      <c r="Q77" s="134"/>
      <c r="R77" s="134"/>
      <c r="S77" s="135" t="n">
        <v>0.212</v>
      </c>
      <c r="T77" s="136" t="s">
        <v>62</v>
      </c>
      <c r="U77" s="126"/>
      <c r="V77" s="48"/>
      <c r="W77" s="48"/>
    </row>
    <row r="78" s="121" customFormat="true" ht="19.5" hidden="false" customHeight="true" outlineLevel="0" collapsed="false">
      <c r="A78" s="137" t="s">
        <v>192</v>
      </c>
      <c r="B78" s="137"/>
      <c r="C78" s="137"/>
      <c r="D78" s="137"/>
      <c r="E78" s="138"/>
      <c r="F78" s="139"/>
      <c r="G78" s="140" t="n">
        <f aca="false">SUM(G23:G77)</f>
        <v>239.889</v>
      </c>
      <c r="H78" s="140" t="n">
        <f aca="false">SUM(H23:H77)</f>
        <v>239.889</v>
      </c>
      <c r="I78" s="140" t="n">
        <f aca="false">SUM(I23:I77)</f>
        <v>18.337</v>
      </c>
      <c r="J78" s="140" t="n">
        <f aca="false">SUM(J23:J77)</f>
        <v>189.128</v>
      </c>
      <c r="K78" s="140" t="n">
        <f aca="false">SUM(K23:K77)</f>
        <v>8.545</v>
      </c>
      <c r="L78" s="140" t="n">
        <f aca="false">SUM(L23:L77)</f>
        <v>23.879</v>
      </c>
      <c r="M78" s="140" t="n">
        <f aca="false">SUM(M23:M77)</f>
        <v>0</v>
      </c>
      <c r="N78" s="140" t="n">
        <f aca="false">SUM(N23:N77)</f>
        <v>0</v>
      </c>
      <c r="O78" s="140" t="n">
        <f aca="false">SUM(O23:O77)</f>
        <v>7.882</v>
      </c>
      <c r="P78" s="140" t="n">
        <f aca="false">SUM(P23:P77)</f>
        <v>14.419</v>
      </c>
      <c r="Q78" s="140" t="n">
        <f aca="false">SUM(Q23:Q77)</f>
        <v>50.51</v>
      </c>
      <c r="R78" s="140" t="n">
        <f aca="false">SUM(R23:R77)</f>
        <v>161.889</v>
      </c>
      <c r="S78" s="140" t="n">
        <f aca="false">SUM(S23:S77)</f>
        <v>5.189</v>
      </c>
      <c r="T78" s="141"/>
      <c r="U78" s="15"/>
      <c r="V78" s="48"/>
      <c r="W78" s="48"/>
    </row>
    <row r="79" customFormat="false" ht="17.25" hidden="false" customHeight="false" outlineLevel="0" collapsed="false">
      <c r="A79" s="142" t="s">
        <v>193</v>
      </c>
      <c r="B79" s="142"/>
      <c r="C79" s="142"/>
      <c r="D79" s="142"/>
      <c r="E79" s="142"/>
      <c r="F79" s="142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4"/>
      <c r="T79" s="145"/>
      <c r="V79" s="146"/>
      <c r="W79" s="48"/>
    </row>
    <row r="80" s="150" customFormat="true" ht="16.5" hidden="false" customHeight="false" outlineLevel="0" collapsed="false">
      <c r="A80" s="142"/>
      <c r="B80" s="142"/>
      <c r="C80" s="142"/>
      <c r="D80" s="142"/>
      <c r="E80" s="142"/>
      <c r="F80" s="142"/>
      <c r="G80" s="147" t="n">
        <f aca="false">SUM(G21,G78)</f>
        <v>329.379</v>
      </c>
      <c r="H80" s="147" t="n">
        <f aca="false">SUM(H21,H78)</f>
        <v>329.379</v>
      </c>
      <c r="I80" s="147" t="n">
        <f aca="false">SUM(I21,I78)</f>
        <v>20.117</v>
      </c>
      <c r="J80" s="147" t="n">
        <f aca="false">SUM(J21,J78)</f>
        <v>276.838</v>
      </c>
      <c r="K80" s="147" t="n">
        <f aca="false">SUM(K21,K78)</f>
        <v>8.545</v>
      </c>
      <c r="L80" s="147" t="n">
        <f aca="false">SUM(L21,L78)</f>
        <v>23.879</v>
      </c>
      <c r="M80" s="147" t="n">
        <f aca="false">SUM(M21,M78)</f>
        <v>0</v>
      </c>
      <c r="N80" s="147" t="n">
        <f aca="false">SUM(N21,N78)</f>
        <v>0</v>
      </c>
      <c r="O80" s="147" t="n">
        <f aca="false">SUM(O21,O78)</f>
        <v>22.232</v>
      </c>
      <c r="P80" s="147" t="n">
        <f aca="false">SUM(P21,P78)</f>
        <v>89.559</v>
      </c>
      <c r="Q80" s="147" t="n">
        <f aca="false">SUM(Q21,Q78)</f>
        <v>50.51</v>
      </c>
      <c r="R80" s="147" t="n">
        <f aca="false">SUM(R21,R78)</f>
        <v>161.889</v>
      </c>
      <c r="S80" s="148" t="n">
        <f aca="false">SUM(S78,S21)</f>
        <v>5.189</v>
      </c>
      <c r="T80" s="149"/>
      <c r="V80" s="151"/>
      <c r="W80" s="48"/>
    </row>
    <row r="81" customFormat="false" ht="17.25" hidden="false" customHeight="false" outlineLevel="0" collapsed="false">
      <c r="A81" s="142"/>
      <c r="B81" s="142"/>
      <c r="C81" s="142"/>
      <c r="D81" s="142"/>
      <c r="E81" s="142"/>
      <c r="F81" s="14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3"/>
      <c r="T81" s="154"/>
      <c r="V81" s="146"/>
      <c r="W81" s="48"/>
    </row>
    <row r="82" customFormat="false" ht="17.25" hidden="false" customHeight="false" outlineLevel="0" collapsed="false">
      <c r="A82" s="91"/>
      <c r="B82" s="91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6"/>
      <c r="T82" s="156"/>
      <c r="V82" s="146"/>
    </row>
    <row r="83" customFormat="false" ht="15.75" hidden="false" customHeight="false" outlineLevel="0" collapsed="false">
      <c r="A83" s="91"/>
      <c r="B83" s="91"/>
      <c r="C83" s="157"/>
      <c r="D83" s="91"/>
      <c r="E83" s="91"/>
      <c r="F83" s="91"/>
      <c r="G83" s="158"/>
      <c r="H83" s="91"/>
      <c r="I83" s="91"/>
      <c r="J83" s="91"/>
      <c r="K83" s="91"/>
      <c r="L83" s="91"/>
      <c r="M83" s="91"/>
      <c r="N83" s="91"/>
      <c r="O83" s="91"/>
      <c r="P83" s="91"/>
      <c r="Q83" s="94"/>
      <c r="R83" s="91"/>
      <c r="V83" s="146"/>
    </row>
    <row r="84" customFormat="false" ht="18.75" hidden="false" customHeight="false" outlineLevel="0" collapsed="false">
      <c r="A84" s="91"/>
      <c r="B84" s="91"/>
      <c r="C84" s="157"/>
      <c r="D84" s="91"/>
      <c r="E84" s="91"/>
      <c r="F84" s="91"/>
      <c r="G84" s="91"/>
      <c r="H84" s="91"/>
      <c r="I84" s="94"/>
      <c r="J84" s="91"/>
      <c r="K84" s="159"/>
      <c r="L84" s="91"/>
      <c r="M84" s="91"/>
      <c r="N84" s="91"/>
      <c r="O84" s="91"/>
      <c r="P84" s="91"/>
      <c r="Q84" s="91"/>
      <c r="R84" s="91"/>
      <c r="V84" s="146"/>
    </row>
    <row r="85" customFormat="false" ht="12.75" hidden="false" customHeight="false" outlineLevel="0" collapsed="false">
      <c r="A85" s="91"/>
      <c r="B85" s="91"/>
      <c r="C85" s="160"/>
      <c r="D85" s="91"/>
      <c r="E85" s="91"/>
      <c r="F85" s="94"/>
      <c r="G85" s="91"/>
      <c r="H85" s="91"/>
      <c r="I85" s="91"/>
      <c r="J85" s="94"/>
      <c r="K85" s="91"/>
      <c r="L85" s="91"/>
      <c r="M85" s="91"/>
      <c r="N85" s="91"/>
      <c r="O85" s="91"/>
      <c r="P85" s="91"/>
      <c r="Q85" s="91"/>
      <c r="R85" s="91"/>
      <c r="V85" s="146"/>
      <c r="X85" s="161"/>
      <c r="Y85" s="162"/>
      <c r="Z85" s="163"/>
      <c r="AA85" s="163"/>
      <c r="AB85" s="164"/>
      <c r="AC85" s="164"/>
      <c r="AD85" s="164"/>
      <c r="AE85" s="164"/>
      <c r="AF85" s="164"/>
      <c r="AG85" s="164"/>
      <c r="AH85" s="164"/>
      <c r="AI85" s="164"/>
    </row>
    <row r="86" customFormat="false" ht="15.75" hidden="false" customHeight="false" outlineLevel="0" collapsed="false">
      <c r="A86" s="91"/>
      <c r="B86" s="91"/>
      <c r="C86" s="165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158"/>
      <c r="P86" s="91"/>
      <c r="Q86" s="91"/>
      <c r="R86" s="91"/>
      <c r="V86" s="146"/>
      <c r="X86" s="161"/>
      <c r="Y86" s="162"/>
      <c r="Z86" s="163"/>
      <c r="AA86" s="163"/>
      <c r="AB86" s="164"/>
      <c r="AC86" s="164"/>
      <c r="AD86" s="164"/>
      <c r="AE86" s="164"/>
      <c r="AF86" s="164"/>
      <c r="AG86" s="164"/>
      <c r="AH86" s="164"/>
      <c r="AI86" s="164"/>
    </row>
    <row r="87" customFormat="false" ht="18.75" hidden="false" customHeight="false" outlineLevel="0" collapsed="false">
      <c r="A87" s="91"/>
      <c r="B87" s="91"/>
      <c r="C87" s="166"/>
      <c r="D87" s="159"/>
      <c r="E87" s="167"/>
      <c r="F87" s="167"/>
      <c r="G87" s="167"/>
      <c r="H87" s="167"/>
      <c r="I87" s="91"/>
      <c r="J87" s="159"/>
      <c r="K87" s="168"/>
      <c r="L87" s="159"/>
      <c r="M87" s="159"/>
      <c r="N87" s="91"/>
      <c r="O87" s="169"/>
      <c r="P87" s="91"/>
      <c r="Q87" s="91"/>
      <c r="R87" s="91"/>
      <c r="V87" s="146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A88" s="91"/>
      <c r="B88" s="91"/>
      <c r="C88" s="91"/>
      <c r="D88" s="91"/>
      <c r="E88" s="170"/>
      <c r="F88" s="170"/>
      <c r="G88" s="170"/>
      <c r="H88" s="170"/>
      <c r="I88" s="91"/>
      <c r="J88" s="91"/>
      <c r="K88" s="91"/>
      <c r="L88" s="91"/>
      <c r="M88" s="91"/>
      <c r="N88" s="91"/>
      <c r="O88" s="91"/>
      <c r="P88" s="91"/>
      <c r="Q88" s="91"/>
      <c r="R88" s="91"/>
      <c r="V88" s="146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V89" s="146"/>
    </row>
    <row r="90" customFormat="false" ht="15" hidden="false" customHeight="false" outlineLevel="0" collapsed="false">
      <c r="A90" s="91"/>
      <c r="B90" s="91"/>
      <c r="C90" s="91"/>
      <c r="D90" s="171"/>
      <c r="E90" s="171"/>
      <c r="F90" s="171"/>
      <c r="G90" s="171"/>
      <c r="H90" s="171"/>
      <c r="I90" s="91"/>
      <c r="J90" s="91"/>
      <c r="K90" s="91"/>
      <c r="L90" s="91"/>
      <c r="M90" s="91"/>
      <c r="N90" s="91"/>
      <c r="O90" s="91"/>
      <c r="P90" s="91"/>
      <c r="Q90" s="91"/>
      <c r="R90" s="91"/>
      <c r="V90" s="146"/>
    </row>
    <row r="91" customFormat="false" ht="15" hidden="false" customHeight="false" outlineLevel="0" collapsed="false">
      <c r="A91" s="91"/>
      <c r="B91" s="91"/>
      <c r="C91" s="91"/>
      <c r="D91" s="171"/>
      <c r="E91" s="171"/>
      <c r="F91" s="171"/>
      <c r="G91" s="171"/>
      <c r="H91" s="171"/>
      <c r="I91" s="91"/>
      <c r="J91" s="91"/>
      <c r="K91" s="91"/>
      <c r="L91" s="91"/>
      <c r="M91" s="91"/>
      <c r="N91" s="91"/>
      <c r="O91" s="91"/>
      <c r="P91" s="91"/>
      <c r="Q91" s="91"/>
      <c r="R91" s="91"/>
      <c r="V91" s="146"/>
    </row>
    <row r="92" customFormat="false" ht="15" hidden="false" customHeight="false" outlineLevel="0" collapsed="false">
      <c r="A92" s="91"/>
      <c r="B92" s="91"/>
      <c r="C92" s="91"/>
      <c r="D92" s="171"/>
      <c r="E92" s="171"/>
      <c r="F92" s="171"/>
      <c r="G92" s="171"/>
      <c r="H92" s="171"/>
      <c r="I92" s="91"/>
      <c r="J92" s="91"/>
      <c r="K92" s="91"/>
      <c r="L92" s="91"/>
      <c r="M92" s="91"/>
      <c r="N92" s="91"/>
      <c r="O92" s="91"/>
      <c r="P92" s="91"/>
      <c r="Q92" s="91"/>
      <c r="R92" s="91"/>
      <c r="V92" s="146"/>
    </row>
    <row r="93" customFormat="false" ht="15" hidden="false" customHeight="false" outlineLevel="0" collapsed="false">
      <c r="A93" s="91"/>
      <c r="B93" s="91"/>
      <c r="C93" s="172"/>
      <c r="D93" s="171"/>
      <c r="E93" s="171"/>
      <c r="F93" s="171"/>
      <c r="G93" s="171"/>
      <c r="H93" s="171"/>
      <c r="I93" s="91"/>
      <c r="J93" s="91"/>
      <c r="K93" s="91"/>
      <c r="L93" s="91"/>
      <c r="M93" s="91"/>
      <c r="N93" s="91"/>
      <c r="O93" s="91"/>
      <c r="P93" s="91"/>
      <c r="Q93" s="91"/>
      <c r="R93" s="91"/>
      <c r="V93" s="146"/>
    </row>
    <row r="94" customFormat="false" ht="15" hidden="false" customHeight="false" outlineLevel="0" collapsed="false">
      <c r="A94" s="91"/>
      <c r="B94" s="91"/>
      <c r="C94" s="91"/>
      <c r="D94" s="171"/>
      <c r="E94" s="171"/>
      <c r="F94" s="171"/>
      <c r="G94" s="171"/>
      <c r="H94" s="171"/>
      <c r="I94" s="91"/>
      <c r="J94" s="91"/>
      <c r="K94" s="91"/>
      <c r="L94" s="91"/>
      <c r="M94" s="91"/>
      <c r="N94" s="91"/>
      <c r="O94" s="91"/>
      <c r="P94" s="91"/>
      <c r="Q94" s="91"/>
      <c r="R94" s="91"/>
      <c r="V94" s="146"/>
    </row>
    <row r="95" customFormat="false" ht="15" hidden="false" customHeight="false" outlineLevel="0" collapsed="false">
      <c r="D95" s="173"/>
      <c r="E95" s="173"/>
      <c r="F95" s="173"/>
      <c r="G95" s="173"/>
      <c r="H95" s="173"/>
      <c r="V95" s="146"/>
    </row>
    <row r="96" customFormat="false" ht="15.75" hidden="false" customHeight="false" outlineLevel="0" collapsed="false">
      <c r="D96" s="173"/>
      <c r="E96" s="174"/>
      <c r="F96" s="173"/>
      <c r="G96" s="173"/>
      <c r="H96" s="173"/>
      <c r="V96" s="146"/>
    </row>
    <row r="97" customFormat="false" ht="15" hidden="false" customHeight="false" outlineLevel="0" collapsed="false">
      <c r="D97" s="173"/>
      <c r="E97" s="173"/>
      <c r="F97" s="173"/>
      <c r="G97" s="173"/>
      <c r="H97" s="173"/>
      <c r="V97" s="146"/>
    </row>
    <row r="98" customFormat="false" ht="12.75" hidden="false" customHeight="false" outlineLevel="0" collapsed="false">
      <c r="V98" s="146"/>
    </row>
    <row r="99" customFormat="false" ht="12.75" hidden="false" customHeight="false" outlineLevel="0" collapsed="false">
      <c r="V99" s="146"/>
    </row>
    <row r="100" customFormat="false" ht="12.75" hidden="false" customHeight="false" outlineLevel="0" collapsed="false">
      <c r="V100" s="146"/>
    </row>
    <row r="101" customFormat="false" ht="12.75" hidden="false" customHeight="false" outlineLevel="0" collapsed="false">
      <c r="V101" s="146"/>
    </row>
    <row r="102" customFormat="false" ht="12.75" hidden="false" customHeight="false" outlineLevel="0" collapsed="false">
      <c r="V102" s="146"/>
    </row>
    <row r="103" customFormat="false" ht="12.75" hidden="false" customHeight="false" outlineLevel="0" collapsed="false">
      <c r="V103" s="146"/>
    </row>
    <row r="104" customFormat="false" ht="12.75" hidden="false" customHeight="false" outlineLevel="0" collapsed="false">
      <c r="V104" s="146"/>
    </row>
    <row r="105" customFormat="false" ht="12.75" hidden="false" customHeight="false" outlineLevel="0" collapsed="false">
      <c r="V105" s="146"/>
    </row>
    <row r="106" customFormat="false" ht="12.75" hidden="false" customHeight="false" outlineLevel="0" collapsed="false">
      <c r="V106" s="146"/>
    </row>
    <row r="107" customFormat="false" ht="12.75" hidden="false" customHeight="false" outlineLevel="0" collapsed="false">
      <c r="V107" s="146"/>
    </row>
    <row r="108" customFormat="false" ht="12.75" hidden="false" customHeight="false" outlineLevel="0" collapsed="false">
      <c r="V108" s="146"/>
    </row>
    <row r="109" customFormat="false" ht="12.75" hidden="false" customHeight="false" outlineLevel="0" collapsed="false">
      <c r="V109" s="146"/>
    </row>
    <row r="110" customFormat="false" ht="12.75" hidden="false" customHeight="false" outlineLevel="0" collapsed="false">
      <c r="V110" s="146"/>
    </row>
    <row r="111" customFormat="false" ht="12.75" hidden="false" customHeight="false" outlineLevel="0" collapsed="false">
      <c r="V111" s="146"/>
    </row>
    <row r="112" customFormat="false" ht="12.75" hidden="false" customHeight="false" outlineLevel="0" collapsed="false">
      <c r="V112" s="146"/>
    </row>
    <row r="113" customFormat="false" ht="12.75" hidden="false" customHeight="false" outlineLevel="0" collapsed="false">
      <c r="V113" s="146"/>
    </row>
    <row r="114" customFormat="false" ht="12.75" hidden="false" customHeight="false" outlineLevel="0" collapsed="false">
      <c r="V114" s="146"/>
    </row>
    <row r="115" customFormat="false" ht="12.75" hidden="false" customHeight="false" outlineLevel="0" collapsed="false">
      <c r="V115" s="146"/>
    </row>
    <row r="116" customFormat="false" ht="12.75" hidden="false" customHeight="false" outlineLevel="0" collapsed="false">
      <c r="V116" s="146"/>
    </row>
    <row r="117" customFormat="false" ht="12.75" hidden="false" customHeight="false" outlineLevel="0" collapsed="false">
      <c r="V117" s="146"/>
    </row>
    <row r="118" customFormat="false" ht="12.75" hidden="false" customHeight="false" outlineLevel="0" collapsed="false">
      <c r="V118" s="146"/>
    </row>
    <row r="119" customFormat="false" ht="12.75" hidden="false" customHeight="false" outlineLevel="0" collapsed="false">
      <c r="V119" s="146"/>
    </row>
    <row r="120" customFormat="false" ht="12.75" hidden="false" customHeight="false" outlineLevel="0" collapsed="false">
      <c r="V120" s="146"/>
    </row>
    <row r="121" customFormat="false" ht="12.75" hidden="false" customHeight="false" outlineLevel="0" collapsed="false">
      <c r="V121" s="146"/>
    </row>
    <row r="122" customFormat="false" ht="12.75" hidden="false" customHeight="false" outlineLevel="0" collapsed="false">
      <c r="V122" s="146"/>
    </row>
    <row r="123" customFormat="false" ht="12.75" hidden="false" customHeight="false" outlineLevel="0" collapsed="false">
      <c r="V123" s="146"/>
    </row>
    <row r="124" customFormat="false" ht="12.75" hidden="false" customHeight="false" outlineLevel="0" collapsed="false">
      <c r="V124" s="146"/>
    </row>
    <row r="125" customFormat="false" ht="12.75" hidden="false" customHeight="false" outlineLevel="0" collapsed="false">
      <c r="V125" s="146"/>
    </row>
    <row r="126" customFormat="false" ht="12.75" hidden="false" customHeight="false" outlineLevel="0" collapsed="false">
      <c r="V126" s="146"/>
    </row>
    <row r="127" customFormat="false" ht="12.75" hidden="false" customHeight="false" outlineLevel="0" collapsed="false">
      <c r="V127" s="146"/>
    </row>
    <row r="128" customFormat="false" ht="12.75" hidden="false" customHeight="false" outlineLevel="0" collapsed="false">
      <c r="V128" s="146"/>
    </row>
    <row r="129" customFormat="false" ht="12.75" hidden="false" customHeight="false" outlineLevel="0" collapsed="false">
      <c r="V129" s="146"/>
    </row>
    <row r="130" customFormat="false" ht="12.75" hidden="false" customHeight="false" outlineLevel="0" collapsed="false">
      <c r="V130" s="146"/>
    </row>
    <row r="131" customFormat="false" ht="12.75" hidden="false" customHeight="false" outlineLevel="0" collapsed="false">
      <c r="V131" s="146"/>
    </row>
    <row r="132" customFormat="false" ht="12.75" hidden="false" customHeight="false" outlineLevel="0" collapsed="false">
      <c r="V132" s="146"/>
    </row>
    <row r="133" customFormat="false" ht="12.75" hidden="false" customHeight="false" outlineLevel="0" collapsed="false">
      <c r="V133" s="146"/>
    </row>
    <row r="134" customFormat="false" ht="12.75" hidden="false" customHeight="false" outlineLevel="0" collapsed="false">
      <c r="V134" s="146"/>
    </row>
    <row r="135" customFormat="false" ht="12.75" hidden="false" customHeight="false" outlineLevel="0" collapsed="false">
      <c r="V135" s="146"/>
    </row>
    <row r="136" customFormat="false" ht="12.75" hidden="false" customHeight="false" outlineLevel="0" collapsed="false">
      <c r="V136" s="146"/>
    </row>
    <row r="137" customFormat="false" ht="12.75" hidden="false" customHeight="false" outlineLevel="0" collapsed="false">
      <c r="V137" s="146"/>
    </row>
    <row r="138" customFormat="false" ht="12.75" hidden="false" customHeight="false" outlineLevel="0" collapsed="false">
      <c r="V138" s="146"/>
    </row>
    <row r="139" customFormat="false" ht="12.75" hidden="false" customHeight="false" outlineLevel="0" collapsed="false">
      <c r="V139" s="146"/>
    </row>
    <row r="140" customFormat="false" ht="12.75" hidden="false" customHeight="false" outlineLevel="0" collapsed="false">
      <c r="V140" s="146"/>
    </row>
    <row r="141" customFormat="false" ht="12.75" hidden="false" customHeight="false" outlineLevel="0" collapsed="false">
      <c r="V141" s="146"/>
    </row>
    <row r="142" customFormat="false" ht="12.75" hidden="false" customHeight="false" outlineLevel="0" collapsed="false">
      <c r="V142" s="146"/>
    </row>
    <row r="143" customFormat="false" ht="12.75" hidden="false" customHeight="false" outlineLevel="0" collapsed="false">
      <c r="V143" s="146"/>
    </row>
    <row r="144" customFormat="false" ht="12.75" hidden="false" customHeight="false" outlineLevel="0" collapsed="false">
      <c r="V144" s="146"/>
    </row>
    <row r="145" customFormat="false" ht="12.75" hidden="false" customHeight="false" outlineLevel="0" collapsed="false">
      <c r="V145" s="146"/>
    </row>
    <row r="146" customFormat="false" ht="12.75" hidden="false" customHeight="false" outlineLevel="0" collapsed="false">
      <c r="V146" s="146"/>
    </row>
    <row r="147" customFormat="false" ht="12.75" hidden="false" customHeight="false" outlineLevel="0" collapsed="false">
      <c r="V147" s="146"/>
    </row>
    <row r="148" customFormat="false" ht="12.75" hidden="false" customHeight="false" outlineLevel="0" collapsed="false">
      <c r="V148" s="146"/>
    </row>
    <row r="149" customFormat="false" ht="12.75" hidden="false" customHeight="false" outlineLevel="0" collapsed="false">
      <c r="V149" s="146"/>
    </row>
    <row r="150" customFormat="false" ht="12.75" hidden="false" customHeight="false" outlineLevel="0" collapsed="false">
      <c r="V150" s="146"/>
    </row>
    <row r="151" customFormat="false" ht="12.75" hidden="false" customHeight="false" outlineLevel="0" collapsed="false">
      <c r="V151" s="146"/>
    </row>
    <row r="152" customFormat="false" ht="12.75" hidden="false" customHeight="false" outlineLevel="0" collapsed="false">
      <c r="V152" s="146"/>
    </row>
    <row r="153" customFormat="false" ht="12.75" hidden="false" customHeight="false" outlineLevel="0" collapsed="false">
      <c r="V153" s="146"/>
    </row>
    <row r="154" customFormat="false" ht="12.75" hidden="false" customHeight="false" outlineLevel="0" collapsed="false">
      <c r="V154" s="146"/>
    </row>
    <row r="155" customFormat="false" ht="12.75" hidden="false" customHeight="false" outlineLevel="0" collapsed="false">
      <c r="V155" s="146"/>
    </row>
    <row r="156" customFormat="false" ht="12.75" hidden="false" customHeight="false" outlineLevel="0" collapsed="false">
      <c r="V156" s="146"/>
    </row>
    <row r="157" customFormat="false" ht="12.75" hidden="false" customHeight="false" outlineLevel="0" collapsed="false">
      <c r="V157" s="146"/>
    </row>
    <row r="158" customFormat="false" ht="12.75" hidden="false" customHeight="false" outlineLevel="0" collapsed="false">
      <c r="V158" s="146"/>
    </row>
    <row r="159" customFormat="false" ht="12.75" hidden="false" customHeight="false" outlineLevel="0" collapsed="false">
      <c r="V159" s="146"/>
    </row>
    <row r="160" customFormat="false" ht="12.75" hidden="false" customHeight="false" outlineLevel="0" collapsed="false">
      <c r="V160" s="146"/>
    </row>
    <row r="161" customFormat="false" ht="12.75" hidden="false" customHeight="false" outlineLevel="0" collapsed="false">
      <c r="V161" s="146"/>
    </row>
    <row r="162" customFormat="false" ht="12.75" hidden="false" customHeight="false" outlineLevel="0" collapsed="false">
      <c r="V162" s="146"/>
    </row>
    <row r="163" customFormat="false" ht="12.75" hidden="false" customHeight="false" outlineLevel="0" collapsed="false">
      <c r="V163" s="146"/>
    </row>
    <row r="164" customFormat="false" ht="12.75" hidden="false" customHeight="false" outlineLevel="0" collapsed="false">
      <c r="V164" s="146"/>
    </row>
    <row r="165" customFormat="false" ht="12.75" hidden="false" customHeight="false" outlineLevel="0" collapsed="false">
      <c r="V165" s="146"/>
    </row>
    <row r="166" customFormat="false" ht="12.75" hidden="false" customHeight="false" outlineLevel="0" collapsed="false">
      <c r="V166" s="146"/>
    </row>
    <row r="167" customFormat="false" ht="12.75" hidden="false" customHeight="false" outlineLevel="0" collapsed="false">
      <c r="V167" s="146"/>
    </row>
    <row r="168" customFormat="false" ht="12.75" hidden="false" customHeight="false" outlineLevel="0" collapsed="false">
      <c r="V168" s="146"/>
    </row>
    <row r="169" customFormat="false" ht="12.75" hidden="false" customHeight="false" outlineLevel="0" collapsed="false">
      <c r="V169" s="146"/>
    </row>
    <row r="170" customFormat="false" ht="12.75" hidden="false" customHeight="false" outlineLevel="0" collapsed="false">
      <c r="V170" s="146"/>
    </row>
    <row r="171" customFormat="false" ht="12.75" hidden="false" customHeight="false" outlineLevel="0" collapsed="false">
      <c r="V171" s="146"/>
    </row>
    <row r="172" customFormat="false" ht="12.75" hidden="false" customHeight="false" outlineLevel="0" collapsed="false">
      <c r="V172" s="146"/>
    </row>
    <row r="173" customFormat="false" ht="12.75" hidden="false" customHeight="false" outlineLevel="0" collapsed="false">
      <c r="V173" s="146"/>
    </row>
    <row r="174" customFormat="false" ht="12.75" hidden="false" customHeight="false" outlineLevel="0" collapsed="false">
      <c r="V174" s="146"/>
    </row>
    <row r="175" customFormat="false" ht="12.75" hidden="false" customHeight="false" outlineLevel="0" collapsed="false">
      <c r="V175" s="146"/>
    </row>
    <row r="176" customFormat="false" ht="12.75" hidden="false" customHeight="false" outlineLevel="0" collapsed="false">
      <c r="V176" s="146"/>
    </row>
    <row r="177" customFormat="false" ht="12.75" hidden="false" customHeight="false" outlineLevel="0" collapsed="false">
      <c r="V177" s="146"/>
    </row>
    <row r="178" customFormat="false" ht="12.75" hidden="false" customHeight="false" outlineLevel="0" collapsed="false">
      <c r="V178" s="146"/>
    </row>
    <row r="179" customFormat="false" ht="12.75" hidden="false" customHeight="false" outlineLevel="0" collapsed="false">
      <c r="V179" s="146"/>
    </row>
    <row r="180" customFormat="false" ht="12.75" hidden="false" customHeight="false" outlineLevel="0" collapsed="false">
      <c r="V180" s="146"/>
    </row>
    <row r="181" customFormat="false" ht="12.75" hidden="false" customHeight="false" outlineLevel="0" collapsed="false">
      <c r="V181" s="146"/>
    </row>
    <row r="182" customFormat="false" ht="12.75" hidden="false" customHeight="false" outlineLevel="0" collapsed="false">
      <c r="V182" s="146"/>
    </row>
    <row r="183" customFormat="false" ht="12.75" hidden="false" customHeight="false" outlineLevel="0" collapsed="false">
      <c r="V183" s="146"/>
    </row>
    <row r="184" customFormat="false" ht="12.75" hidden="false" customHeight="false" outlineLevel="0" collapsed="false">
      <c r="V184" s="146"/>
    </row>
    <row r="185" customFormat="false" ht="12.75" hidden="false" customHeight="false" outlineLevel="0" collapsed="false">
      <c r="V185" s="146"/>
    </row>
    <row r="186" customFormat="false" ht="12.75" hidden="false" customHeight="false" outlineLevel="0" collapsed="false">
      <c r="V186" s="146"/>
    </row>
    <row r="187" customFormat="false" ht="12.75" hidden="false" customHeight="false" outlineLevel="0" collapsed="false">
      <c r="V187" s="146"/>
    </row>
    <row r="188" customFormat="false" ht="12.75" hidden="false" customHeight="false" outlineLevel="0" collapsed="false">
      <c r="V188" s="146"/>
    </row>
    <row r="189" customFormat="false" ht="12.75" hidden="false" customHeight="false" outlineLevel="0" collapsed="false">
      <c r="V189" s="146"/>
    </row>
    <row r="190" customFormat="false" ht="12.75" hidden="false" customHeight="false" outlineLevel="0" collapsed="false">
      <c r="V190" s="146"/>
    </row>
    <row r="191" customFormat="false" ht="12.75" hidden="false" customHeight="false" outlineLevel="0" collapsed="false">
      <c r="V191" s="146"/>
    </row>
    <row r="192" customFormat="false" ht="12.75" hidden="false" customHeight="false" outlineLevel="0" collapsed="false">
      <c r="V192" s="146"/>
    </row>
    <row r="193" customFormat="false" ht="12.75" hidden="false" customHeight="false" outlineLevel="0" collapsed="false">
      <c r="V193" s="146"/>
    </row>
    <row r="194" customFormat="false" ht="12.75" hidden="false" customHeight="false" outlineLevel="0" collapsed="false">
      <c r="V194" s="146"/>
    </row>
    <row r="195" customFormat="false" ht="12.75" hidden="false" customHeight="false" outlineLevel="0" collapsed="false">
      <c r="V195" s="146"/>
    </row>
    <row r="196" customFormat="false" ht="12.75" hidden="false" customHeight="false" outlineLevel="0" collapsed="false">
      <c r="V196" s="146"/>
    </row>
    <row r="197" customFormat="false" ht="12.75" hidden="false" customHeight="false" outlineLevel="0" collapsed="false">
      <c r="V197" s="146"/>
    </row>
    <row r="198" customFormat="false" ht="12.75" hidden="false" customHeight="false" outlineLevel="0" collapsed="false">
      <c r="V198" s="146"/>
    </row>
    <row r="199" customFormat="false" ht="12.75" hidden="false" customHeight="false" outlineLevel="0" collapsed="false">
      <c r="V199" s="146"/>
    </row>
    <row r="200" customFormat="false" ht="12.75" hidden="false" customHeight="false" outlineLevel="0" collapsed="false">
      <c r="V200" s="146"/>
    </row>
    <row r="201" customFormat="false" ht="12.75" hidden="false" customHeight="false" outlineLevel="0" collapsed="false">
      <c r="V201" s="146"/>
    </row>
    <row r="202" customFormat="false" ht="12.75" hidden="false" customHeight="false" outlineLevel="0" collapsed="false">
      <c r="V202" s="146"/>
    </row>
    <row r="203" customFormat="false" ht="12.75" hidden="false" customHeight="false" outlineLevel="0" collapsed="false">
      <c r="V203" s="146"/>
    </row>
    <row r="204" customFormat="false" ht="12.75" hidden="false" customHeight="false" outlineLevel="0" collapsed="false">
      <c r="V204" s="146"/>
    </row>
    <row r="205" customFormat="false" ht="12.75" hidden="false" customHeight="false" outlineLevel="0" collapsed="false">
      <c r="V205" s="146"/>
    </row>
    <row r="206" customFormat="false" ht="12.75" hidden="false" customHeight="false" outlineLevel="0" collapsed="false">
      <c r="V206" s="146"/>
    </row>
    <row r="207" customFormat="false" ht="12.75" hidden="false" customHeight="false" outlineLevel="0" collapsed="false">
      <c r="V207" s="146"/>
    </row>
    <row r="208" customFormat="false" ht="12.75" hidden="false" customHeight="false" outlineLevel="0" collapsed="false">
      <c r="V208" s="146"/>
    </row>
    <row r="209" customFormat="false" ht="12.75" hidden="false" customHeight="false" outlineLevel="0" collapsed="false">
      <c r="V209" s="146"/>
    </row>
    <row r="210" customFormat="false" ht="12.75" hidden="false" customHeight="false" outlineLevel="0" collapsed="false">
      <c r="V210" s="146"/>
    </row>
    <row r="211" customFormat="false" ht="12.75" hidden="false" customHeight="false" outlineLevel="0" collapsed="false">
      <c r="V211" s="146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  <row r="376" customFormat="false" ht="12.75" hidden="false" customHeight="false" outlineLevel="0" collapsed="false">
      <c r="V376" s="4"/>
    </row>
    <row r="377" customFormat="false" ht="12.75" hidden="false" customHeight="false" outlineLevel="0" collapsed="false">
      <c r="V377" s="4"/>
    </row>
    <row r="378" customFormat="false" ht="12.75" hidden="false" customHeight="false" outlineLevel="0" collapsed="false">
      <c r="V378" s="4"/>
    </row>
    <row r="379" customFormat="false" ht="12.75" hidden="false" customHeight="false" outlineLevel="0" collapsed="false">
      <c r="V379" s="4"/>
    </row>
    <row r="380" customFormat="false" ht="12.75" hidden="false" customHeight="false" outlineLevel="0" collapsed="false">
      <c r="V380" s="4"/>
    </row>
    <row r="381" customFormat="false" ht="12.75" hidden="false" customHeight="false" outlineLevel="0" collapsed="false">
      <c r="V381" s="4"/>
    </row>
    <row r="382" customFormat="false" ht="12.75" hidden="false" customHeight="false" outlineLevel="0" collapsed="false">
      <c r="V382" s="4"/>
    </row>
    <row r="383" customFormat="false" ht="12.75" hidden="false" customHeight="false" outlineLevel="0" collapsed="false">
      <c r="V383" s="4"/>
    </row>
    <row r="384" customFormat="false" ht="12.75" hidden="false" customHeight="false" outlineLevel="0" collapsed="false">
      <c r="V384" s="4"/>
    </row>
    <row r="385" customFormat="false" ht="12.75" hidden="false" customHeight="false" outlineLevel="0" collapsed="false">
      <c r="V385" s="4"/>
    </row>
    <row r="386" customFormat="false" ht="12.75" hidden="false" customHeight="false" outlineLevel="0" collapsed="false">
      <c r="V386" s="4"/>
    </row>
    <row r="387" customFormat="false" ht="12.75" hidden="false" customHeight="false" outlineLevel="0" collapsed="false">
      <c r="V387" s="4"/>
    </row>
    <row r="388" customFormat="false" ht="12.75" hidden="false" customHeight="false" outlineLevel="0" collapsed="false">
      <c r="V388" s="4"/>
    </row>
    <row r="389" customFormat="false" ht="12.75" hidden="false" customHeight="false" outlineLevel="0" collapsed="false">
      <c r="V389" s="4"/>
    </row>
    <row r="390" customFormat="false" ht="12.75" hidden="false" customHeight="false" outlineLevel="0" collapsed="false">
      <c r="V390" s="4"/>
    </row>
    <row r="391" customFormat="false" ht="12.75" hidden="false" customHeight="false" outlineLevel="0" collapsed="false">
      <c r="V391" s="4"/>
    </row>
    <row r="392" customFormat="false" ht="12.75" hidden="false" customHeight="false" outlineLevel="0" collapsed="false">
      <c r="V392" s="4"/>
    </row>
    <row r="393" customFormat="false" ht="12.75" hidden="false" customHeight="false" outlineLevel="0" collapsed="false">
      <c r="V393" s="4"/>
    </row>
    <row r="394" customFormat="false" ht="12.75" hidden="false" customHeight="false" outlineLevel="0" collapsed="false">
      <c r="V394" s="4"/>
    </row>
    <row r="395" customFormat="false" ht="12.75" hidden="false" customHeight="false" outlineLevel="0" collapsed="false">
      <c r="V395" s="4"/>
    </row>
    <row r="396" customFormat="false" ht="12.75" hidden="false" customHeight="false" outlineLevel="0" collapsed="false">
      <c r="V396" s="4"/>
    </row>
    <row r="397" customFormat="false" ht="12.75" hidden="false" customHeight="false" outlineLevel="0" collapsed="false">
      <c r="V397" s="4"/>
    </row>
    <row r="398" customFormat="false" ht="12.75" hidden="false" customHeight="false" outlineLevel="0" collapsed="false">
      <c r="V398" s="4"/>
    </row>
    <row r="399" customFormat="false" ht="12.75" hidden="false" customHeight="false" outlineLevel="0" collapsed="false">
      <c r="V399" s="4"/>
    </row>
    <row r="400" customFormat="false" ht="12.75" hidden="false" customHeight="false" outlineLevel="0" collapsed="false">
      <c r="V400" s="4"/>
    </row>
    <row r="401" customFormat="false" ht="12.75" hidden="false" customHeight="false" outlineLevel="0" collapsed="false">
      <c r="V401" s="4"/>
    </row>
    <row r="402" customFormat="false" ht="12.75" hidden="false" customHeight="false" outlineLevel="0" collapsed="false">
      <c r="V402" s="4"/>
    </row>
    <row r="403" customFormat="false" ht="12.75" hidden="false" customHeight="false" outlineLevel="0" collapsed="false">
      <c r="V403" s="4"/>
    </row>
    <row r="404" customFormat="false" ht="12.75" hidden="false" customHeight="false" outlineLevel="0" collapsed="false">
      <c r="V404" s="4"/>
    </row>
    <row r="405" customFormat="false" ht="12.75" hidden="false" customHeight="false" outlineLevel="0" collapsed="false">
      <c r="V405" s="4"/>
    </row>
    <row r="406" customFormat="false" ht="12.75" hidden="false" customHeight="false" outlineLevel="0" collapsed="false">
      <c r="V406" s="4"/>
    </row>
    <row r="407" customFormat="false" ht="12.75" hidden="false" customHeight="false" outlineLevel="0" collapsed="false">
      <c r="V407" s="4"/>
    </row>
    <row r="408" customFormat="false" ht="12.75" hidden="false" customHeight="false" outlineLevel="0" collapsed="false">
      <c r="V408" s="4"/>
    </row>
    <row r="409" customFormat="false" ht="12.75" hidden="false" customHeight="false" outlineLevel="0" collapsed="false">
      <c r="V409" s="4"/>
    </row>
    <row r="410" customFormat="false" ht="12.75" hidden="false" customHeight="false" outlineLevel="0" collapsed="false">
      <c r="V410" s="4"/>
    </row>
    <row r="411" customFormat="false" ht="12.75" hidden="false" customHeight="false" outlineLevel="0" collapsed="false">
      <c r="V411" s="4"/>
    </row>
    <row r="412" customFormat="false" ht="12.75" hidden="false" customHeight="false" outlineLevel="0" collapsed="false">
      <c r="V412" s="4"/>
    </row>
    <row r="413" customFormat="false" ht="12.75" hidden="false" customHeight="false" outlineLevel="0" collapsed="false">
      <c r="V413" s="4"/>
    </row>
    <row r="414" customFormat="false" ht="12.75" hidden="false" customHeight="false" outlineLevel="0" collapsed="false">
      <c r="V414" s="4"/>
    </row>
    <row r="415" customFormat="false" ht="12.75" hidden="false" customHeight="false" outlineLevel="0" collapsed="false">
      <c r="V415" s="4"/>
    </row>
    <row r="416" customFormat="false" ht="12.75" hidden="false" customHeight="false" outlineLevel="0" collapsed="false">
      <c r="V416" s="4"/>
    </row>
    <row r="417" customFormat="false" ht="12.75" hidden="false" customHeight="false" outlineLevel="0" collapsed="false">
      <c r="V417" s="4"/>
    </row>
    <row r="418" customFormat="false" ht="12.75" hidden="false" customHeight="false" outlineLevel="0" collapsed="false">
      <c r="V418" s="4"/>
    </row>
    <row r="419" customFormat="false" ht="12.75" hidden="false" customHeight="false" outlineLevel="0" collapsed="false">
      <c r="V419" s="4"/>
    </row>
    <row r="420" customFormat="false" ht="12.75" hidden="false" customHeight="false" outlineLevel="0" collapsed="false">
      <c r="V420" s="4"/>
    </row>
    <row r="421" customFormat="false" ht="12.75" hidden="false" customHeight="false" outlineLevel="0" collapsed="false">
      <c r="V421" s="4"/>
    </row>
    <row r="422" customFormat="false" ht="12.75" hidden="false" customHeight="false" outlineLevel="0" collapsed="false">
      <c r="V422" s="4"/>
    </row>
    <row r="423" customFormat="false" ht="12.75" hidden="false" customHeight="false" outlineLevel="0" collapsed="false">
      <c r="V423" s="4"/>
    </row>
    <row r="424" customFormat="false" ht="12.75" hidden="false" customHeight="false" outlineLevel="0" collapsed="false">
      <c r="V424" s="4"/>
    </row>
    <row r="425" customFormat="false" ht="12.75" hidden="false" customHeight="false" outlineLevel="0" collapsed="false">
      <c r="V425" s="4"/>
    </row>
    <row r="426" customFormat="false" ht="12.75" hidden="false" customHeight="false" outlineLevel="0" collapsed="false">
      <c r="V426" s="4"/>
    </row>
    <row r="427" customFormat="false" ht="12.75" hidden="false" customHeight="false" outlineLevel="0" collapsed="false">
      <c r="V427" s="4"/>
    </row>
    <row r="428" customFormat="false" ht="12.75" hidden="false" customHeight="false" outlineLevel="0" collapsed="false">
      <c r="V428" s="4"/>
    </row>
    <row r="429" customFormat="false" ht="12.75" hidden="false" customHeight="false" outlineLevel="0" collapsed="false">
      <c r="V429" s="4"/>
    </row>
    <row r="430" customFormat="false" ht="12.75" hidden="false" customHeight="false" outlineLevel="0" collapsed="false">
      <c r="V430" s="4"/>
    </row>
  </sheetData>
  <mergeCells count="14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X15:AG15"/>
    <mergeCell ref="A16:A17"/>
    <mergeCell ref="B16:B17"/>
    <mergeCell ref="C16:C17"/>
    <mergeCell ref="D16:D17"/>
    <mergeCell ref="A18:A19"/>
    <mergeCell ref="B18:B19"/>
    <mergeCell ref="C18:C19"/>
    <mergeCell ref="D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1:D21"/>
    <mergeCell ref="A22:D22"/>
    <mergeCell ref="A29:A31"/>
    <mergeCell ref="B29:B31"/>
    <mergeCell ref="C29:C31"/>
    <mergeCell ref="D29:D31"/>
    <mergeCell ref="A34:A35"/>
    <mergeCell ref="B34:B35"/>
    <mergeCell ref="C34:C35"/>
    <mergeCell ref="D34:D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6:A37"/>
    <mergeCell ref="B36:B37"/>
    <mergeCell ref="C36:C37"/>
    <mergeCell ref="D36:D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9:A40"/>
    <mergeCell ref="B39:B40"/>
    <mergeCell ref="C39:C40"/>
    <mergeCell ref="D39:D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5:A46"/>
    <mergeCell ref="B45:B46"/>
    <mergeCell ref="C45:C46"/>
    <mergeCell ref="D45:D46"/>
    <mergeCell ref="A47:A48"/>
    <mergeCell ref="B47:B48"/>
    <mergeCell ref="C47:C48"/>
    <mergeCell ref="D47:D48"/>
    <mergeCell ref="A63:A64"/>
    <mergeCell ref="B63:B64"/>
    <mergeCell ref="C63:C64"/>
    <mergeCell ref="D63:D64"/>
    <mergeCell ref="X63:AI64"/>
    <mergeCell ref="A66:A67"/>
    <mergeCell ref="B66:B67"/>
    <mergeCell ref="C66:C67"/>
    <mergeCell ref="D66:D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A78:D78"/>
    <mergeCell ref="A79:F81"/>
  </mergeCells>
  <conditionalFormatting sqref="E21:S21 C66 B20:C20 F67 F66:K66 Q66:S66 L71:S71 G71:J71 F19 F68:S70 F18:K18 F14:G15 J14:S15 F20:S20 F22:S22 F34:H34 F35:F37 F38:S38 F39:F40 F24:S33 F41:S63 F65:S65 F64:T64 G78:S80">
    <cfRule type="cellIs" priority="2" operator="equal" aboveAverage="0" equalAverage="0" bottom="0" percent="0" rank="0" text="" dxfId="0">
      <formula>0</formula>
    </cfRule>
  </conditionalFormatting>
  <conditionalFormatting sqref="K71 F71">
    <cfRule type="cellIs" priority="3" operator="equal" aboveAverage="0" equalAverage="0" bottom="0" percent="0" rank="0" text="" dxfId="1">
      <formula>0</formula>
    </cfRule>
  </conditionalFormatting>
  <conditionalFormatting sqref="L66:N66">
    <cfRule type="cellIs" priority="4" operator="equal" aboveAverage="0" equalAverage="0" bottom="0" percent="0" rank="0" text="" dxfId="2">
      <formula>0</formula>
    </cfRule>
  </conditionalFormatting>
  <conditionalFormatting sqref="O66:P66">
    <cfRule type="cellIs" priority="5" operator="equal" aboveAverage="0" equalAverage="0" bottom="0" percent="0" rank="0" text="" dxfId="3">
      <formula>0</formula>
    </cfRule>
  </conditionalFormatting>
  <conditionalFormatting sqref="M18">
    <cfRule type="cellIs" priority="6" operator="equal" aboveAverage="0" equalAverage="0" bottom="0" percent="0" rank="0" text="" dxfId="4">
      <formula>0</formula>
    </cfRule>
  </conditionalFormatting>
  <conditionalFormatting sqref="L18">
    <cfRule type="cellIs" priority="7" operator="equal" aboveAverage="0" equalAverage="0" bottom="0" percent="0" rank="0" text="" dxfId="5">
      <formula>0</formula>
    </cfRule>
  </conditionalFormatting>
  <conditionalFormatting sqref="N18">
    <cfRule type="cellIs" priority="8" operator="equal" aboveAverage="0" equalAverage="0" bottom="0" percent="0" rank="0" text="" dxfId="6">
      <formula>0</formula>
    </cfRule>
  </conditionalFormatting>
  <conditionalFormatting sqref="P18">
    <cfRule type="cellIs" priority="9" operator="equal" aboveAverage="0" equalAverage="0" bottom="0" percent="0" rank="0" text="" dxfId="7">
      <formula>0</formula>
    </cfRule>
  </conditionalFormatting>
  <conditionalFormatting sqref="Q18">
    <cfRule type="cellIs" priority="10" operator="equal" aboveAverage="0" equalAverage="0" bottom="0" percent="0" rank="0" text="" dxfId="8">
      <formula>0</formula>
    </cfRule>
  </conditionalFormatting>
  <conditionalFormatting sqref="R18">
    <cfRule type="cellIs" priority="11" operator="equal" aboveAverage="0" equalAverage="0" bottom="0" percent="0" rank="0" text="" dxfId="9">
      <formula>0</formula>
    </cfRule>
  </conditionalFormatting>
  <conditionalFormatting sqref="S18">
    <cfRule type="cellIs" priority="12" operator="equal" aboveAverage="0" equalAverage="0" bottom="0" percent="0" rank="0" text="" dxfId="10">
      <formula>0</formula>
    </cfRule>
  </conditionalFormatting>
  <conditionalFormatting sqref="L72:S72 G72:J72">
    <cfRule type="cellIs" priority="13" operator="equal" aboveAverage="0" equalAverage="0" bottom="0" percent="0" rank="0" text="" dxfId="11">
      <formula>0</formula>
    </cfRule>
  </conditionalFormatting>
  <conditionalFormatting sqref="K72 F72">
    <cfRule type="cellIs" priority="14" operator="equal" aboveAverage="0" equalAverage="0" bottom="0" percent="0" rank="0" text="" dxfId="12">
      <formula>0</formula>
    </cfRule>
  </conditionalFormatting>
  <conditionalFormatting sqref="L73:S73 G73:J73">
    <cfRule type="cellIs" priority="15" operator="equal" aboveAverage="0" equalAverage="0" bottom="0" percent="0" rank="0" text="" dxfId="13">
      <formula>0</formula>
    </cfRule>
  </conditionalFormatting>
  <conditionalFormatting sqref="K73 F73">
    <cfRule type="cellIs" priority="16" operator="equal" aboveAverage="0" equalAverage="0" bottom="0" percent="0" rank="0" text="" dxfId="14">
      <formula>0</formula>
    </cfRule>
  </conditionalFormatting>
  <conditionalFormatting sqref="H15">
    <cfRule type="cellIs" priority="17" operator="equal" aboveAverage="0" equalAverage="0" bottom="0" percent="0" rank="0" text="" dxfId="15">
      <formula>0</formula>
    </cfRule>
  </conditionalFormatting>
  <conditionalFormatting sqref="I34:K34 Q34:S34">
    <cfRule type="cellIs" priority="18" operator="equal" aboveAverage="0" equalAverage="0" bottom="0" percent="0" rank="0" text="" dxfId="16">
      <formula>0</formula>
    </cfRule>
  </conditionalFormatting>
  <conditionalFormatting sqref="M34:N34">
    <cfRule type="cellIs" priority="19" operator="equal" aboveAverage="0" equalAverage="0" bottom="0" percent="0" rank="0" text="" dxfId="17">
      <formula>0</formula>
    </cfRule>
  </conditionalFormatting>
  <conditionalFormatting sqref="O34:P34">
    <cfRule type="cellIs" priority="20" operator="equal" aboveAverage="0" equalAverage="0" bottom="0" percent="0" rank="0" text="" dxfId="18">
      <formula>0</formula>
    </cfRule>
  </conditionalFormatting>
  <conditionalFormatting sqref="H36">
    <cfRule type="cellIs" priority="21" operator="equal" aboveAverage="0" equalAverage="0" bottom="0" percent="0" rank="0" text="" dxfId="19">
      <formula>0</formula>
    </cfRule>
  </conditionalFormatting>
  <conditionalFormatting sqref="I36">
    <cfRule type="cellIs" priority="22" operator="equal" aboveAverage="0" equalAverage="0" bottom="0" percent="0" rank="0" text="" dxfId="20">
      <formula>0</formula>
    </cfRule>
  </conditionalFormatting>
  <conditionalFormatting sqref="J36:K36 Q36:S36">
    <cfRule type="cellIs" priority="23" operator="equal" aboveAverage="0" equalAverage="0" bottom="0" percent="0" rank="0" text="" dxfId="21">
      <formula>0</formula>
    </cfRule>
  </conditionalFormatting>
  <conditionalFormatting sqref="L36:N36">
    <cfRule type="cellIs" priority="24" operator="equal" aboveAverage="0" equalAverage="0" bottom="0" percent="0" rank="0" text="" dxfId="22">
      <formula>0</formula>
    </cfRule>
  </conditionalFormatting>
  <conditionalFormatting sqref="O36:P36">
    <cfRule type="cellIs" priority="25" operator="equal" aboveAverage="0" equalAverage="0" bottom="0" percent="0" rank="0" text="" dxfId="23">
      <formula>0</formula>
    </cfRule>
  </conditionalFormatting>
  <conditionalFormatting sqref="G36">
    <cfRule type="cellIs" priority="26" operator="equal" aboveAverage="0" equalAverage="0" bottom="0" percent="0" rank="0" text="" dxfId="24">
      <formula>0</formula>
    </cfRule>
  </conditionalFormatting>
  <conditionalFormatting sqref="G39">
    <cfRule type="cellIs" priority="27" operator="equal" aboveAverage="0" equalAverage="0" bottom="0" percent="0" rank="0" text="" dxfId="25">
      <formula>0</formula>
    </cfRule>
  </conditionalFormatting>
  <conditionalFormatting sqref="H39">
    <cfRule type="cellIs" priority="28" operator="equal" aboveAverage="0" equalAverage="0" bottom="0" percent="0" rank="0" text="" dxfId="26">
      <formula>0</formula>
    </cfRule>
  </conditionalFormatting>
  <conditionalFormatting sqref="I39">
    <cfRule type="cellIs" priority="29" operator="equal" aboveAverage="0" equalAverage="0" bottom="0" percent="0" rank="0" text="" dxfId="27">
      <formula>0</formula>
    </cfRule>
  </conditionalFormatting>
  <conditionalFormatting sqref="J39:K39 Q39:S39">
    <cfRule type="cellIs" priority="30" operator="equal" aboveAverage="0" equalAverage="0" bottom="0" percent="0" rank="0" text="" dxfId="28">
      <formula>0</formula>
    </cfRule>
  </conditionalFormatting>
  <conditionalFormatting sqref="L39:N39">
    <cfRule type="cellIs" priority="31" operator="equal" aboveAverage="0" equalAverage="0" bottom="0" percent="0" rank="0" text="" dxfId="29">
      <formula>0</formula>
    </cfRule>
  </conditionalFormatting>
  <conditionalFormatting sqref="O39:P39">
    <cfRule type="cellIs" priority="32" operator="equal" aboveAverage="0" equalAverage="0" bottom="0" percent="0" rank="0" text="" dxfId="30">
      <formula>0</formula>
    </cfRule>
  </conditionalFormatting>
  <conditionalFormatting sqref="H14">
    <cfRule type="cellIs" priority="33" operator="equal" aboveAverage="0" equalAverage="0" bottom="0" percent="0" rank="0" text="" dxfId="31">
      <formula>0</formula>
    </cfRule>
  </conditionalFormatting>
  <conditionalFormatting sqref="F23">
    <cfRule type="cellIs" priority="34" operator="equal" aboveAverage="0" equalAverage="0" bottom="0" percent="0" rank="0" text="" dxfId="32">
      <formula>0</formula>
    </cfRule>
  </conditionalFormatting>
  <conditionalFormatting sqref="G23:S23">
    <cfRule type="cellIs" priority="35" operator="equal" aboveAverage="0" equalAverage="0" bottom="0" percent="0" rank="0" text="" dxfId="33">
      <formula>0</formula>
    </cfRule>
  </conditionalFormatting>
  <conditionalFormatting sqref="K74 F74">
    <cfRule type="cellIs" priority="36" operator="equal" aboveAverage="0" equalAverage="0" bottom="0" percent="0" rank="0" text="" dxfId="34">
      <formula>0</formula>
    </cfRule>
  </conditionalFormatting>
  <conditionalFormatting sqref="L74:S74 G74:J74">
    <cfRule type="cellIs" priority="37" operator="equal" aboveAverage="0" equalAverage="0" bottom="0" percent="0" rank="0" text="" dxfId="35">
      <formula>0</formula>
    </cfRule>
  </conditionalFormatting>
  <conditionalFormatting sqref="T18">
    <cfRule type="cellIs" priority="38" operator="equal" aboveAverage="0" equalAverage="0" bottom="0" percent="0" rank="0" text="" dxfId="36">
      <formula>0</formula>
    </cfRule>
  </conditionalFormatting>
  <conditionalFormatting sqref="T72">
    <cfRule type="cellIs" priority="39" operator="equal" aboveAverage="0" equalAverage="0" bottom="0" percent="0" rank="0" text="" dxfId="37">
      <formula>0</formula>
    </cfRule>
  </conditionalFormatting>
  <conditionalFormatting sqref="T68:T71 T14:T15 T20:T22 T38 T78:T80 T24:T33 T41:T63 T65:T66">
    <cfRule type="cellIs" priority="40" operator="equal" aboveAverage="0" equalAverage="0" bottom="0" percent="0" rank="0" text="" dxfId="38">
      <formula>0</formula>
    </cfRule>
  </conditionalFormatting>
  <conditionalFormatting sqref="T73">
    <cfRule type="cellIs" priority="41" operator="equal" aboveAverage="0" equalAverage="0" bottom="0" percent="0" rank="0" text="" dxfId="39">
      <formula>0</formula>
    </cfRule>
  </conditionalFormatting>
  <conditionalFormatting sqref="T34">
    <cfRule type="cellIs" priority="42" operator="equal" aboveAverage="0" equalAverage="0" bottom="0" percent="0" rank="0" text="" dxfId="40">
      <formula>0</formula>
    </cfRule>
  </conditionalFormatting>
  <conditionalFormatting sqref="T36">
    <cfRule type="cellIs" priority="43" operator="equal" aboveAverage="0" equalAverage="0" bottom="0" percent="0" rank="0" text="" dxfId="41">
      <formula>0</formula>
    </cfRule>
  </conditionalFormatting>
  <conditionalFormatting sqref="T39">
    <cfRule type="cellIs" priority="44" operator="equal" aboveAverage="0" equalAverage="0" bottom="0" percent="0" rank="0" text="" dxfId="42">
      <formula>0</formula>
    </cfRule>
  </conditionalFormatting>
  <conditionalFormatting sqref="T23">
    <cfRule type="cellIs" priority="45" operator="equal" aboveAverage="0" equalAverage="0" bottom="0" percent="0" rank="0" text="" dxfId="43">
      <formula>0</formula>
    </cfRule>
  </conditionalFormatting>
  <conditionalFormatting sqref="T74">
    <cfRule type="cellIs" priority="46" operator="equal" aboveAverage="0" equalAverage="0" bottom="0" percent="0" rank="0" text="" dxfId="44">
      <formula>0</formula>
    </cfRule>
  </conditionalFormatting>
  <conditionalFormatting sqref="T17">
    <cfRule type="cellIs" priority="47" operator="equal" aboveAverage="0" equalAverage="0" bottom="0" percent="0" rank="0" text="" dxfId="45">
      <formula>0</formula>
    </cfRule>
  </conditionalFormatting>
  <conditionalFormatting sqref="F16:S17">
    <cfRule type="cellIs" priority="48" operator="equal" aboveAverage="0" equalAverage="0" bottom="0" percent="0" rank="0" text="" dxfId="46">
      <formula>0</formula>
    </cfRule>
  </conditionalFormatting>
  <conditionalFormatting sqref="T16">
    <cfRule type="cellIs" priority="49" operator="equal" aboveAverage="0" equalAverage="0" bottom="0" percent="0" rank="0" text="" dxfId="47">
      <formula>0</formula>
    </cfRule>
  </conditionalFormatting>
  <conditionalFormatting sqref="L75:S75 G75:J75">
    <cfRule type="cellIs" priority="50" operator="equal" aboveAverage="0" equalAverage="0" bottom="0" percent="0" rank="0" text="" dxfId="48">
      <formula>0</formula>
    </cfRule>
  </conditionalFormatting>
  <conditionalFormatting sqref="K75 F75">
    <cfRule type="cellIs" priority="51" operator="equal" aboveAverage="0" equalAverage="0" bottom="0" percent="0" rank="0" text="" dxfId="49">
      <formula>0</formula>
    </cfRule>
  </conditionalFormatting>
  <conditionalFormatting sqref="T75">
    <cfRule type="cellIs" priority="52" operator="equal" aboveAverage="0" equalAverage="0" bottom="0" percent="0" rank="0" text="" dxfId="50">
      <formula>0</formula>
    </cfRule>
  </conditionalFormatting>
  <conditionalFormatting sqref="L34">
    <cfRule type="cellIs" priority="53" operator="equal" aboveAverage="0" equalAverage="0" bottom="0" percent="0" rank="0" text="" dxfId="51">
      <formula>0</formula>
    </cfRule>
  </conditionalFormatting>
  <conditionalFormatting sqref="O18">
    <cfRule type="cellIs" priority="54" operator="equal" aboveAverage="0" equalAverage="0" bottom="0" percent="0" rank="0" text="" dxfId="52">
      <formula>0</formula>
    </cfRule>
  </conditionalFormatting>
  <conditionalFormatting sqref="F77">
    <cfRule type="cellIs" priority="55" operator="equal" aboveAverage="0" equalAverage="0" bottom="0" percent="0" rank="0" text="" dxfId="53">
      <formula>0</formula>
    </cfRule>
  </conditionalFormatting>
  <conditionalFormatting sqref="G77:H77">
    <cfRule type="cellIs" priority="56" operator="equal" aboveAverage="0" equalAverage="0" bottom="0" percent="0" rank="0" text="" dxfId="54">
      <formula>0</formula>
    </cfRule>
  </conditionalFormatting>
  <conditionalFormatting sqref="L76:S76 G76:J76">
    <cfRule type="cellIs" priority="57" operator="equal" aboveAverage="0" equalAverage="0" bottom="0" percent="0" rank="0" text="" dxfId="55">
      <formula>0</formula>
    </cfRule>
  </conditionalFormatting>
  <conditionalFormatting sqref="K76 F76">
    <cfRule type="cellIs" priority="58" operator="equal" aboveAverage="0" equalAverage="0" bottom="0" percent="0" rank="0" text="" dxfId="56">
      <formula>0</formula>
    </cfRule>
  </conditionalFormatting>
  <conditionalFormatting sqref="T76">
    <cfRule type="cellIs" priority="59" operator="equal" aboveAverage="0" equalAverage="0" bottom="0" percent="0" rank="0" text="" dxfId="57">
      <formula>0</formula>
    </cfRule>
  </conditionalFormatting>
  <printOptions headings="false" gridLines="false" gridLinesSet="true" horizontalCentered="true" verticalCentered="true"/>
  <pageMargins left="0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6" activeCellId="0" sqref="B16:N18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3" t="s">
        <v>19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9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75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7" t="str">
        <f aca="false">Лист1!T6</f>
        <v>по состоянию на 01.01.25</v>
      </c>
    </row>
    <row r="6" customFormat="false" ht="16.5" hidden="false" customHeight="fals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78" t="s">
        <v>196</v>
      </c>
    </row>
    <row r="7" customFormat="false" ht="17.25" hidden="false" customHeight="fals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78"/>
    </row>
    <row r="8" customFormat="false" ht="15.75" hidden="false" customHeight="true" outlineLevel="0" collapsed="false">
      <c r="A8" s="179" t="s">
        <v>10</v>
      </c>
      <c r="B8" s="180" t="s">
        <v>197</v>
      </c>
      <c r="C8" s="180"/>
      <c r="D8" s="180"/>
      <c r="E8" s="180"/>
      <c r="F8" s="180"/>
      <c r="G8" s="180"/>
      <c r="H8" s="180"/>
      <c r="I8" s="180"/>
      <c r="J8" s="180" t="s">
        <v>198</v>
      </c>
      <c r="K8" s="180"/>
      <c r="L8" s="180"/>
      <c r="M8" s="180"/>
      <c r="N8" s="180"/>
      <c r="O8" s="180"/>
      <c r="P8" s="180"/>
      <c r="Q8" s="180"/>
      <c r="R8" s="180"/>
      <c r="S8" s="180"/>
      <c r="T8" s="181" t="s">
        <v>199</v>
      </c>
    </row>
    <row r="9" customFormat="false" ht="15" hidden="false" customHeight="true" outlineLevel="0" collapsed="false">
      <c r="A9" s="179"/>
      <c r="B9" s="182" t="s">
        <v>200</v>
      </c>
      <c r="C9" s="182"/>
      <c r="D9" s="182" t="s">
        <v>201</v>
      </c>
      <c r="E9" s="182"/>
      <c r="F9" s="182"/>
      <c r="G9" s="182"/>
      <c r="H9" s="182"/>
      <c r="I9" s="182"/>
      <c r="J9" s="182" t="s">
        <v>202</v>
      </c>
      <c r="K9" s="182"/>
      <c r="L9" s="182" t="s">
        <v>203</v>
      </c>
      <c r="M9" s="182"/>
      <c r="N9" s="182"/>
      <c r="O9" s="182"/>
      <c r="P9" s="182"/>
      <c r="Q9" s="182"/>
      <c r="R9" s="182"/>
      <c r="S9" s="182"/>
      <c r="T9" s="181"/>
    </row>
    <row r="10" customFormat="false" ht="15" hidden="false" customHeight="true" outlineLevel="0" collapsed="false">
      <c r="A10" s="179"/>
      <c r="B10" s="182"/>
      <c r="C10" s="182"/>
      <c r="D10" s="182" t="s">
        <v>204</v>
      </c>
      <c r="E10" s="182"/>
      <c r="F10" s="182" t="s">
        <v>205</v>
      </c>
      <c r="G10" s="182"/>
      <c r="H10" s="183" t="s">
        <v>206</v>
      </c>
      <c r="I10" s="184"/>
      <c r="J10" s="185"/>
      <c r="K10" s="185"/>
      <c r="L10" s="182" t="s">
        <v>204</v>
      </c>
      <c r="M10" s="182"/>
      <c r="N10" s="182" t="s">
        <v>207</v>
      </c>
      <c r="O10" s="182"/>
      <c r="P10" s="182" t="s">
        <v>208</v>
      </c>
      <c r="Q10" s="182"/>
      <c r="R10" s="182" t="s">
        <v>209</v>
      </c>
      <c r="S10" s="182"/>
      <c r="T10" s="181"/>
    </row>
    <row r="11" customFormat="false" ht="15" hidden="false" customHeight="false" outlineLevel="0" collapsed="false">
      <c r="A11" s="179"/>
      <c r="B11" s="186" t="s">
        <v>210</v>
      </c>
      <c r="C11" s="186" t="s">
        <v>211</v>
      </c>
      <c r="D11" s="186" t="s">
        <v>210</v>
      </c>
      <c r="E11" s="186" t="s">
        <v>211</v>
      </c>
      <c r="F11" s="186" t="s">
        <v>210</v>
      </c>
      <c r="G11" s="186" t="s">
        <v>211</v>
      </c>
      <c r="H11" s="186" t="s">
        <v>210</v>
      </c>
      <c r="I11" s="186" t="s">
        <v>211</v>
      </c>
      <c r="J11" s="187" t="s">
        <v>212</v>
      </c>
      <c r="K11" s="186" t="s">
        <v>213</v>
      </c>
      <c r="L11" s="188" t="s">
        <v>212</v>
      </c>
      <c r="M11" s="182" t="s">
        <v>211</v>
      </c>
      <c r="N11" s="188" t="s">
        <v>212</v>
      </c>
      <c r="O11" s="188" t="s">
        <v>213</v>
      </c>
      <c r="P11" s="188" t="s">
        <v>214</v>
      </c>
      <c r="Q11" s="188" t="s">
        <v>215</v>
      </c>
      <c r="R11" s="188" t="s">
        <v>214</v>
      </c>
      <c r="S11" s="188" t="s">
        <v>215</v>
      </c>
      <c r="T11" s="181"/>
    </row>
    <row r="12" customFormat="false" ht="17.25" hidden="false" customHeight="false" outlineLevel="0" collapsed="false">
      <c r="A12" s="31" t="n">
        <v>3</v>
      </c>
      <c r="B12" s="189" t="n">
        <v>20</v>
      </c>
      <c r="C12" s="189" t="n">
        <v>21</v>
      </c>
      <c r="D12" s="189" t="n">
        <v>22</v>
      </c>
      <c r="E12" s="189" t="n">
        <v>23</v>
      </c>
      <c r="F12" s="189" t="n">
        <v>24</v>
      </c>
      <c r="G12" s="189" t="n">
        <v>25</v>
      </c>
      <c r="H12" s="189" t="n">
        <v>26</v>
      </c>
      <c r="I12" s="189" t="n">
        <v>27</v>
      </c>
      <c r="J12" s="189" t="n">
        <v>28</v>
      </c>
      <c r="K12" s="189" t="n">
        <v>29</v>
      </c>
      <c r="L12" s="189" t="n">
        <v>30</v>
      </c>
      <c r="M12" s="189" t="n">
        <v>31</v>
      </c>
      <c r="N12" s="189" t="n">
        <v>32</v>
      </c>
      <c r="O12" s="189" t="n">
        <v>33</v>
      </c>
      <c r="P12" s="189" t="n">
        <v>34</v>
      </c>
      <c r="Q12" s="189" t="n">
        <v>35</v>
      </c>
      <c r="R12" s="189" t="n">
        <v>36</v>
      </c>
      <c r="S12" s="189" t="n">
        <v>37</v>
      </c>
      <c r="T12" s="190" t="n">
        <v>38</v>
      </c>
    </row>
    <row r="13" customFormat="false" ht="19.5" hidden="false" customHeight="true" outlineLevel="0" collapsed="false">
      <c r="A13" s="191" t="s">
        <v>32</v>
      </c>
      <c r="B13" s="192"/>
      <c r="C13" s="192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4"/>
    </row>
    <row r="14" customFormat="false" ht="19.5" hidden="false" customHeight="true" outlineLevel="0" collapsed="false">
      <c r="A14" s="195" t="str">
        <f aca="false">Лист1!C14</f>
        <v>Новосибирск - Колывань -Томск (в границах НСО)</v>
      </c>
      <c r="B14" s="196" t="n">
        <f aca="false">D14+F14</f>
        <v>9</v>
      </c>
      <c r="C14" s="197" t="n">
        <f aca="false">E14+G14</f>
        <v>183.47</v>
      </c>
      <c r="D14" s="198" t="n">
        <v>9</v>
      </c>
      <c r="E14" s="199" t="n">
        <f aca="false">18.8+18.8+22.7+18.8+18.8+19.5+18.5+18.8+28.77</f>
        <v>183.47</v>
      </c>
      <c r="F14" s="200" t="n">
        <v>0</v>
      </c>
      <c r="G14" s="199" t="n">
        <v>0</v>
      </c>
      <c r="H14" s="198"/>
      <c r="I14" s="198"/>
      <c r="J14" s="201" t="n">
        <f aca="false">L14+N14+P14+R14</f>
        <v>0</v>
      </c>
      <c r="K14" s="202" t="n">
        <f aca="false">M14+O14+Q14+S14</f>
        <v>0</v>
      </c>
      <c r="L14" s="198" t="n">
        <v>0</v>
      </c>
      <c r="M14" s="202" t="n">
        <v>0</v>
      </c>
      <c r="N14" s="198"/>
      <c r="O14" s="202" t="n">
        <v>0</v>
      </c>
      <c r="P14" s="202"/>
      <c r="Q14" s="202"/>
      <c r="R14" s="198" t="n">
        <v>0</v>
      </c>
      <c r="S14" s="202" t="n">
        <v>0</v>
      </c>
      <c r="T14" s="203" t="s">
        <v>216</v>
      </c>
    </row>
    <row r="15" s="211" customFormat="true" ht="38.25" hidden="false" customHeight="true" outlineLevel="0" collapsed="false">
      <c r="A15" s="204" t="str">
        <f aca="false">Лист1!C15</f>
        <v>Новосибирск -  Кочки - Павлодар на участке "14,150 км - 15,300 км"</v>
      </c>
      <c r="B15" s="196" t="n">
        <f aca="false">D15+F15</f>
        <v>0</v>
      </c>
      <c r="C15" s="197" t="n">
        <f aca="false">E15+G15</f>
        <v>0</v>
      </c>
      <c r="D15" s="198"/>
      <c r="E15" s="199"/>
      <c r="F15" s="205"/>
      <c r="G15" s="206"/>
      <c r="H15" s="207"/>
      <c r="I15" s="207"/>
      <c r="J15" s="208"/>
      <c r="K15" s="209"/>
      <c r="L15" s="207"/>
      <c r="M15" s="209"/>
      <c r="N15" s="207"/>
      <c r="O15" s="209"/>
      <c r="P15" s="209"/>
      <c r="Q15" s="209"/>
      <c r="R15" s="207"/>
      <c r="S15" s="209"/>
      <c r="T15" s="210" t="s">
        <v>217</v>
      </c>
    </row>
    <row r="16" customFormat="false" ht="19.5" hidden="false" customHeight="true" outlineLevel="0" collapsed="false">
      <c r="A16" s="212" t="str">
        <f aca="false">'[1]Лист1 Новосибирский'!C16:C17</f>
        <v>Новосибирск -  Кочки - Павлодар (в пред. РФ)</v>
      </c>
      <c r="B16" s="196" t="n">
        <f aca="false">D16+F16</f>
        <v>34</v>
      </c>
      <c r="C16" s="197" t="n">
        <f aca="false">E16+G16</f>
        <v>535.31</v>
      </c>
      <c r="D16" s="213" t="n">
        <f aca="false">36+2-5</f>
        <v>33</v>
      </c>
      <c r="E16" s="199" t="n">
        <f aca="false">526.5+19.16+17.9*2-15-10-11.6-15-12.5</f>
        <v>517.36</v>
      </c>
      <c r="F16" s="200" t="n">
        <v>1</v>
      </c>
      <c r="G16" s="199" t="n">
        <v>17.95</v>
      </c>
      <c r="H16" s="213"/>
      <c r="I16" s="213"/>
      <c r="J16" s="201" t="n">
        <f aca="false">L16+N16+P16+R16</f>
        <v>4</v>
      </c>
      <c r="K16" s="202" t="n">
        <f aca="false">M16+O16+Q16+S16</f>
        <v>167</v>
      </c>
      <c r="L16" s="213" t="n">
        <f aca="false">1+1+1</f>
        <v>3</v>
      </c>
      <c r="M16" s="202" t="n">
        <f aca="false">47+17+50</f>
        <v>114</v>
      </c>
      <c r="N16" s="213" t="n">
        <v>1</v>
      </c>
      <c r="O16" s="202" t="n">
        <v>53</v>
      </c>
      <c r="P16" s="202"/>
      <c r="Q16" s="202"/>
      <c r="R16" s="213" t="n">
        <v>0</v>
      </c>
      <c r="S16" s="202" t="n">
        <v>0</v>
      </c>
      <c r="T16" s="203" t="s">
        <v>216</v>
      </c>
    </row>
    <row r="17" customFormat="false" ht="19.5" hidden="false" customHeight="true" outlineLevel="0" collapsed="false">
      <c r="A17" s="212"/>
      <c r="B17" s="196" t="n">
        <f aca="false">D17+F17</f>
        <v>8</v>
      </c>
      <c r="C17" s="197" t="n">
        <f aca="false">E17+G17</f>
        <v>279.91</v>
      </c>
      <c r="D17" s="213"/>
      <c r="E17" s="199"/>
      <c r="F17" s="200" t="n">
        <f aca="false">3+3+2</f>
        <v>8</v>
      </c>
      <c r="G17" s="199" t="n">
        <f aca="false">35.79*2+33.69+38.94+24.24+24.24+17.74+35.79+33.69</f>
        <v>279.91</v>
      </c>
      <c r="H17" s="213"/>
      <c r="I17" s="213"/>
      <c r="J17" s="201" t="n">
        <f aca="false">L17+N17+P17+R17</f>
        <v>3</v>
      </c>
      <c r="K17" s="202" t="n">
        <f aca="false">M17+O17+Q17+S17</f>
        <v>200.98</v>
      </c>
      <c r="L17" s="213" t="n">
        <f aca="false">1+1+1</f>
        <v>3</v>
      </c>
      <c r="M17" s="202" t="n">
        <f aca="false">55.18+74.4+71.4</f>
        <v>200.98</v>
      </c>
      <c r="N17" s="213"/>
      <c r="O17" s="202"/>
      <c r="P17" s="202"/>
      <c r="Q17" s="202"/>
      <c r="R17" s="213"/>
      <c r="S17" s="202"/>
      <c r="T17" s="203" t="s">
        <v>217</v>
      </c>
    </row>
    <row r="18" customFormat="false" ht="38.25" hidden="false" customHeight="true" outlineLevel="0" collapsed="false">
      <c r="A18" s="214" t="str">
        <f aca="false">Лист1!C18</f>
        <v>Новосибирск - Ленинск-Кузнецкий (в границах НСО) км 12+000-км 17+243, км 18+984-км 34+771</v>
      </c>
      <c r="B18" s="215" t="n">
        <f aca="false">D18+F18</f>
        <v>20</v>
      </c>
      <c r="C18" s="216" t="n">
        <f aca="false">E18+G18</f>
        <v>479.69</v>
      </c>
      <c r="D18" s="198" t="n">
        <f aca="false">14-1+1-1+1-1+1-1+1+1-1+1-1+1+1+1</f>
        <v>17</v>
      </c>
      <c r="E18" s="199" t="n">
        <f aca="false">25.5+15.3+10.4+28.5+20.4+20.3+24+11+53+24+22+22+15.8+25.2-15.8+22.71-20.3+21.07-24+24.6-11+27.13-22+17-15.3+33.07-25.5+35.32+30.09+28+30</f>
        <v>452.49</v>
      </c>
      <c r="F18" s="200" t="n">
        <v>3</v>
      </c>
      <c r="G18" s="199" t="n">
        <f aca="false">12+10+5.2</f>
        <v>27.2</v>
      </c>
      <c r="H18" s="198"/>
      <c r="I18" s="198"/>
      <c r="J18" s="201" t="n">
        <f aca="false">L18+N18+P18+R18</f>
        <v>4</v>
      </c>
      <c r="K18" s="217" t="n">
        <f aca="false">M18+O18+Q18+S18</f>
        <v>400.67</v>
      </c>
      <c r="L18" s="198" t="n">
        <f aca="false">1+1+1</f>
        <v>3</v>
      </c>
      <c r="M18" s="202" t="n">
        <f aca="false">71.78+46.78+116.6</f>
        <v>235.16</v>
      </c>
      <c r="N18" s="198" t="n">
        <f aca="false">1+1-1</f>
        <v>1</v>
      </c>
      <c r="O18" s="202" t="n">
        <f aca="false">152.47+165.51-152.47</f>
        <v>165.51</v>
      </c>
      <c r="P18" s="202"/>
      <c r="Q18" s="202"/>
      <c r="R18" s="198" t="n">
        <v>0</v>
      </c>
      <c r="S18" s="202" t="n">
        <v>0</v>
      </c>
      <c r="T18" s="203" t="s">
        <v>216</v>
      </c>
    </row>
    <row r="19" customFormat="false" ht="19.5" hidden="false" customHeight="true" outlineLevel="0" collapsed="false">
      <c r="A19" s="218" t="str">
        <f aca="false">Лист1!C20</f>
        <v>Новосибирск - аэропорт Толмачево</v>
      </c>
      <c r="B19" s="215" t="n">
        <f aca="false">D19+F19</f>
        <v>1</v>
      </c>
      <c r="C19" s="216" t="n">
        <f aca="false">E19+G19</f>
        <v>34.51</v>
      </c>
      <c r="D19" s="219"/>
      <c r="E19" s="220"/>
      <c r="F19" s="221" t="n">
        <v>1</v>
      </c>
      <c r="G19" s="220" t="n">
        <f aca="false">34.51</f>
        <v>34.51</v>
      </c>
      <c r="H19" s="219"/>
      <c r="I19" s="219"/>
      <c r="J19" s="222" t="n">
        <f aca="false">L19+N19+P19+R19</f>
        <v>0</v>
      </c>
      <c r="K19" s="217" t="n">
        <f aca="false">M19+O19+Q19+S19</f>
        <v>0</v>
      </c>
      <c r="L19" s="219"/>
      <c r="M19" s="223"/>
      <c r="N19" s="219"/>
      <c r="O19" s="223"/>
      <c r="P19" s="223"/>
      <c r="Q19" s="223"/>
      <c r="R19" s="219"/>
      <c r="S19" s="223"/>
      <c r="T19" s="224" t="s">
        <v>217</v>
      </c>
    </row>
    <row r="20" customFormat="false" ht="19.5" hidden="false" customHeight="true" outlineLevel="0" collapsed="false">
      <c r="A20" s="225" t="s">
        <v>218</v>
      </c>
      <c r="B20" s="226" t="n">
        <f aca="false">SUM(B14:B19)</f>
        <v>72</v>
      </c>
      <c r="C20" s="227" t="n">
        <f aca="false">SUM(C14:C19)</f>
        <v>1512.89</v>
      </c>
      <c r="D20" s="228" t="n">
        <f aca="false">SUM(D14:D19)</f>
        <v>59</v>
      </c>
      <c r="E20" s="229" t="n">
        <f aca="false">SUM(E14:E19)</f>
        <v>1153.32</v>
      </c>
      <c r="F20" s="228" t="n">
        <f aca="false">SUM(F14:F19)</f>
        <v>13</v>
      </c>
      <c r="G20" s="229" t="n">
        <f aca="false">SUM(G14:G19)</f>
        <v>359.57</v>
      </c>
      <c r="H20" s="228" t="n">
        <f aca="false">SUM(H14:H19)</f>
        <v>0</v>
      </c>
      <c r="I20" s="228" t="n">
        <f aca="false">SUM(I14:I19)</f>
        <v>0</v>
      </c>
      <c r="J20" s="228" t="n">
        <f aca="false">SUM(J14:J19)</f>
        <v>11</v>
      </c>
      <c r="K20" s="228" t="n">
        <f aca="false">SUM(K14:K19)</f>
        <v>768.65</v>
      </c>
      <c r="L20" s="228" t="n">
        <f aca="false">SUM(L14:L19)</f>
        <v>9</v>
      </c>
      <c r="M20" s="228" t="n">
        <f aca="false">SUM(M14:M19)</f>
        <v>550.14</v>
      </c>
      <c r="N20" s="228" t="n">
        <f aca="false">SUM(N14:N19)</f>
        <v>2</v>
      </c>
      <c r="O20" s="228" t="n">
        <f aca="false">SUM(O14:O19)</f>
        <v>218.51</v>
      </c>
      <c r="P20" s="228" t="n">
        <f aca="false">SUM(P14:P19)</f>
        <v>0</v>
      </c>
      <c r="Q20" s="228" t="n">
        <f aca="false">SUM(Q14:Q19)</f>
        <v>0</v>
      </c>
      <c r="R20" s="226" t="n">
        <f aca="false">SUM(R14:R19)</f>
        <v>0</v>
      </c>
      <c r="S20" s="226" t="n">
        <f aca="false">SUM(S14:S19)</f>
        <v>0</v>
      </c>
      <c r="T20" s="230"/>
    </row>
    <row r="21" customFormat="false" ht="19.5" hidden="false" customHeight="true" outlineLevel="0" collapsed="false">
      <c r="A21" s="191" t="s">
        <v>51</v>
      </c>
      <c r="B21" s="231"/>
      <c r="C21" s="232"/>
      <c r="D21" s="233"/>
      <c r="E21" s="234"/>
      <c r="F21" s="235"/>
      <c r="G21" s="236"/>
      <c r="H21" s="237"/>
      <c r="I21" s="237"/>
      <c r="J21" s="238"/>
      <c r="K21" s="239"/>
      <c r="L21" s="237"/>
      <c r="M21" s="240"/>
      <c r="N21" s="237"/>
      <c r="O21" s="237"/>
      <c r="P21" s="237"/>
      <c r="Q21" s="237"/>
      <c r="R21" s="237"/>
      <c r="S21" s="237"/>
      <c r="T21" s="241"/>
    </row>
    <row r="22" customFormat="false" ht="19.5" hidden="false" customHeight="true" outlineLevel="0" collapsed="false">
      <c r="A22" s="195" t="str">
        <f aca="false">Лист1!C23</f>
        <v>Подъезд к с. Верх-Тула /21 км/</v>
      </c>
      <c r="B22" s="215" t="n">
        <f aca="false">D22+F22</f>
        <v>0</v>
      </c>
      <c r="C22" s="216" t="n">
        <f aca="false">E22+G22</f>
        <v>0</v>
      </c>
      <c r="D22" s="242"/>
      <c r="E22" s="243"/>
      <c r="F22" s="244"/>
      <c r="G22" s="245"/>
      <c r="H22" s="246"/>
      <c r="I22" s="246"/>
      <c r="J22" s="201" t="n">
        <f aca="false">L22+N22+P22+R22</f>
        <v>1</v>
      </c>
      <c r="K22" s="202" t="n">
        <f aca="false">M22+O22+Q22+S22</f>
        <v>29</v>
      </c>
      <c r="L22" s="246"/>
      <c r="M22" s="247"/>
      <c r="N22" s="246" t="n">
        <v>1</v>
      </c>
      <c r="O22" s="247" t="n">
        <v>29</v>
      </c>
      <c r="P22" s="246"/>
      <c r="Q22" s="246"/>
      <c r="R22" s="246"/>
      <c r="S22" s="246"/>
      <c r="T22" s="248" t="s">
        <v>217</v>
      </c>
    </row>
    <row r="23" customFormat="false" ht="19.5" hidden="false" customHeight="true" outlineLevel="0" collapsed="false">
      <c r="A23" s="195" t="str">
        <f aca="false">Лист1!C24</f>
        <v>Новосибирск -  Садовый</v>
      </c>
      <c r="B23" s="196" t="n">
        <f aca="false">D23+F23</f>
        <v>1</v>
      </c>
      <c r="C23" s="197" t="n">
        <f aca="false">E23+G23</f>
        <v>12.15</v>
      </c>
      <c r="D23" s="249"/>
      <c r="E23" s="250"/>
      <c r="F23" s="251" t="n">
        <v>1</v>
      </c>
      <c r="G23" s="250" t="n">
        <v>12.15</v>
      </c>
      <c r="H23" s="249"/>
      <c r="I23" s="249"/>
      <c r="J23" s="201" t="n">
        <f aca="false">L23+N23+P23+R23</f>
        <v>0</v>
      </c>
      <c r="K23" s="202" t="n">
        <f aca="false">M23+O23+Q23+S23</f>
        <v>0</v>
      </c>
      <c r="L23" s="249" t="n">
        <v>0</v>
      </c>
      <c r="M23" s="252" t="n">
        <v>0</v>
      </c>
      <c r="N23" s="249" t="n">
        <v>0</v>
      </c>
      <c r="O23" s="252" t="n">
        <v>0</v>
      </c>
      <c r="P23" s="252"/>
      <c r="Q23" s="252"/>
      <c r="R23" s="249" t="n">
        <v>0</v>
      </c>
      <c r="S23" s="252" t="n">
        <v>0</v>
      </c>
      <c r="T23" s="253" t="s">
        <v>216</v>
      </c>
    </row>
    <row r="24" customFormat="false" ht="19.5" hidden="false" customHeight="true" outlineLevel="0" collapsed="false">
      <c r="A24" s="195" t="str">
        <f aca="false">Лист1!C25</f>
        <v>1445 км а/д "Р-254" - Красноглинное </v>
      </c>
      <c r="B24" s="196" t="n">
        <f aca="false">D24+F24</f>
        <v>1</v>
      </c>
      <c r="C24" s="197" t="n">
        <f aca="false">E24+G24</f>
        <v>15.3</v>
      </c>
      <c r="D24" s="198" t="n">
        <v>1</v>
      </c>
      <c r="E24" s="199" t="n">
        <v>15.3</v>
      </c>
      <c r="F24" s="200" t="n">
        <v>0</v>
      </c>
      <c r="G24" s="199" t="n">
        <v>0</v>
      </c>
      <c r="H24" s="198"/>
      <c r="I24" s="198"/>
      <c r="J24" s="201" t="n">
        <f aca="false">L24+N24+P24+R24</f>
        <v>0</v>
      </c>
      <c r="K24" s="202" t="n">
        <f aca="false">M24+O24+Q24+S24</f>
        <v>0</v>
      </c>
      <c r="L24" s="198" t="n">
        <v>0</v>
      </c>
      <c r="M24" s="202" t="n">
        <v>0</v>
      </c>
      <c r="N24" s="198" t="n">
        <v>0</v>
      </c>
      <c r="O24" s="202" t="n">
        <v>0</v>
      </c>
      <c r="P24" s="202"/>
      <c r="Q24" s="202"/>
      <c r="R24" s="198" t="n">
        <v>0</v>
      </c>
      <c r="S24" s="202" t="n">
        <v>0</v>
      </c>
      <c r="T24" s="203" t="s">
        <v>216</v>
      </c>
    </row>
    <row r="25" customFormat="false" ht="19.5" hidden="false" customHeight="true" outlineLevel="0" collapsed="false">
      <c r="A25" s="195" t="str">
        <f aca="false">Лист1!C26</f>
        <v>2 км а/д "Н-2105" - Кубовая</v>
      </c>
      <c r="B25" s="196" t="n">
        <f aca="false">D25+F25</f>
        <v>3</v>
      </c>
      <c r="C25" s="197" t="n">
        <f aca="false">E25+G25</f>
        <v>45.9</v>
      </c>
      <c r="D25" s="198" t="n">
        <v>3</v>
      </c>
      <c r="E25" s="199" t="n">
        <f aca="false">15.3+15.3+15.3</f>
        <v>45.9</v>
      </c>
      <c r="F25" s="200" t="n">
        <v>0</v>
      </c>
      <c r="G25" s="199" t="n">
        <v>0</v>
      </c>
      <c r="H25" s="198"/>
      <c r="I25" s="198"/>
      <c r="J25" s="201" t="n">
        <f aca="false">L25+N25+P25+R25</f>
        <v>1</v>
      </c>
      <c r="K25" s="202" t="n">
        <f aca="false">M25+O25+Q25+S25</f>
        <v>36.5</v>
      </c>
      <c r="L25" s="198" t="n">
        <v>0</v>
      </c>
      <c r="M25" s="202" t="n">
        <v>0</v>
      </c>
      <c r="N25" s="198"/>
      <c r="O25" s="202"/>
      <c r="P25" s="201" t="n">
        <v>1</v>
      </c>
      <c r="Q25" s="202" t="n">
        <v>36.5</v>
      </c>
      <c r="R25" s="198" t="n">
        <f aca="false">1-1</f>
        <v>0</v>
      </c>
      <c r="S25" s="202" t="n">
        <f aca="false">25.6-25.6</f>
        <v>0</v>
      </c>
      <c r="T25" s="203" t="s">
        <v>216</v>
      </c>
    </row>
    <row r="26" customFormat="false" ht="19.5" hidden="false" customHeight="true" outlineLevel="0" collapsed="false">
      <c r="A26" s="195" t="str">
        <f aca="false">Лист1!C27</f>
        <v>1445 км а/д "Р-254" - Алексеевка </v>
      </c>
      <c r="B26" s="196" t="n">
        <f aca="false">D26+F26</f>
        <v>19</v>
      </c>
      <c r="C26" s="197" t="n">
        <f aca="false">E26+G26</f>
        <v>349.9</v>
      </c>
      <c r="D26" s="198" t="n">
        <v>19</v>
      </c>
      <c r="E26" s="254" t="n">
        <f aca="false">10.2+15.3*3+15.5+15.3+15.3+15.5+14.5+15.3+10.2+13*2+15.3+15.5+15.4*2+15.3*2+15.5+15.3+16.4+11.5+15.3</f>
        <v>349.9</v>
      </c>
      <c r="F26" s="200"/>
      <c r="G26" s="199" t="n">
        <v>0</v>
      </c>
      <c r="H26" s="198"/>
      <c r="I26" s="198"/>
      <c r="J26" s="201" t="n">
        <f aca="false">L26+N26+P26+R26</f>
        <v>0</v>
      </c>
      <c r="K26" s="202" t="n">
        <f aca="false">M26+O26+Q26+S26</f>
        <v>0</v>
      </c>
      <c r="L26" s="198" t="n">
        <v>0</v>
      </c>
      <c r="M26" s="202" t="n">
        <v>0</v>
      </c>
      <c r="N26" s="198" t="n">
        <v>0</v>
      </c>
      <c r="O26" s="202" t="n">
        <v>0</v>
      </c>
      <c r="P26" s="202"/>
      <c r="Q26" s="202"/>
      <c r="R26" s="198" t="n">
        <v>0</v>
      </c>
      <c r="S26" s="202" t="n">
        <v>0</v>
      </c>
      <c r="T26" s="203" t="s">
        <v>216</v>
      </c>
    </row>
    <row r="27" customFormat="false" ht="19.5" hidden="false" customHeight="true" outlineLevel="0" collapsed="false">
      <c r="A27" s="195" t="str">
        <f aca="false">Лист1!C28</f>
        <v>Сосновка -  Степной</v>
      </c>
      <c r="B27" s="196" t="n">
        <f aca="false">D27+F27</f>
        <v>7</v>
      </c>
      <c r="C27" s="197" t="n">
        <f aca="false">E27+G27</f>
        <v>172.9</v>
      </c>
      <c r="D27" s="198" t="n">
        <v>7</v>
      </c>
      <c r="E27" s="199" t="n">
        <f aca="false">15.8+15.8+15.3+20.4+15.3+15.3+25*3</f>
        <v>172.9</v>
      </c>
      <c r="F27" s="200" t="n">
        <v>0</v>
      </c>
      <c r="G27" s="199" t="n">
        <v>0</v>
      </c>
      <c r="H27" s="198"/>
      <c r="I27" s="198"/>
      <c r="J27" s="201" t="n">
        <f aca="false">L27+N27+P27+R27</f>
        <v>0</v>
      </c>
      <c r="K27" s="202" t="n">
        <f aca="false">M27+O27+Q27+S27</f>
        <v>0</v>
      </c>
      <c r="L27" s="198" t="n">
        <v>0</v>
      </c>
      <c r="M27" s="202" t="n">
        <v>0</v>
      </c>
      <c r="N27" s="198" t="n">
        <v>0</v>
      </c>
      <c r="O27" s="202" t="n">
        <v>0</v>
      </c>
      <c r="P27" s="202"/>
      <c r="Q27" s="202"/>
      <c r="R27" s="198" t="n">
        <v>0</v>
      </c>
      <c r="S27" s="202" t="n">
        <v>0</v>
      </c>
      <c r="T27" s="203" t="s">
        <v>219</v>
      </c>
    </row>
    <row r="28" customFormat="false" ht="19.5" hidden="false" customHeight="true" outlineLevel="0" collapsed="false">
      <c r="A28" s="195" t="str">
        <f aca="false">Лист1!C29</f>
        <v>Инская - Барышево - 39 км а/д "К-19р" (в гр. района)</v>
      </c>
      <c r="B28" s="196" t="n">
        <f aca="false">D28+F28</f>
        <v>39</v>
      </c>
      <c r="C28" s="197" t="n">
        <f aca="false">E28+G28</f>
        <v>720.860000000001</v>
      </c>
      <c r="D28" s="198" t="n">
        <f aca="false">27+1+1-1+1-1+1+3-1+1+1-1+1-4+2-1+1</f>
        <v>31</v>
      </c>
      <c r="E28" s="199" t="n">
        <f aca="false">15+14.2*3+15.5+15.3+15.3+10.3+15.3+18.8+10.2+27*2+15+15.3+12+13+13.5+15.3+20.3+15.3+15.3+20.3*3+14+15.3+15.3+15.3+15.3+15.2+15.5+23.44+15.13-15.3+13.62-20.3*3+25.1*2+13.62+15.13+12.11-14+15.44+13.62-15.3+13.62+7*2-15.3-15.3-15.3-15.2+21.13+27.22-15.5+27.78</f>
        <v>608.060000000001</v>
      </c>
      <c r="F28" s="200" t="n">
        <f aca="false">4+1+3</f>
        <v>8</v>
      </c>
      <c r="G28" s="199" t="n">
        <f aca="false">13.1+13.1+13.1+15.3+11+14.4+14.4+18.4</f>
        <v>112.8</v>
      </c>
      <c r="H28" s="198"/>
      <c r="I28" s="198"/>
      <c r="J28" s="201" t="n">
        <f aca="false">L28+N28+P28+R28</f>
        <v>0</v>
      </c>
      <c r="K28" s="202" t="n">
        <f aca="false">M28+O28+Q28+S28</f>
        <v>0</v>
      </c>
      <c r="L28" s="198" t="n">
        <v>0</v>
      </c>
      <c r="M28" s="202" t="n">
        <v>0</v>
      </c>
      <c r="N28" s="198" t="n">
        <v>0</v>
      </c>
      <c r="O28" s="202" t="n">
        <v>0</v>
      </c>
      <c r="P28" s="202"/>
      <c r="Q28" s="202"/>
      <c r="R28" s="198" t="n">
        <v>0</v>
      </c>
      <c r="S28" s="202" t="n">
        <v>0</v>
      </c>
      <c r="T28" s="203" t="s">
        <v>220</v>
      </c>
    </row>
    <row r="29" customFormat="false" ht="19.5" hidden="false" customHeight="true" outlineLevel="0" collapsed="false">
      <c r="A29" s="195" t="str">
        <f aca="false">Лист1!C32</f>
        <v>Подьезд к Госплемптицесовхозу /3 км/</v>
      </c>
      <c r="B29" s="196"/>
      <c r="C29" s="197"/>
      <c r="D29" s="198"/>
      <c r="E29" s="199"/>
      <c r="F29" s="200"/>
      <c r="G29" s="199"/>
      <c r="H29" s="198"/>
      <c r="I29" s="198"/>
      <c r="J29" s="201" t="n">
        <f aca="false">L29+N29+P29+R29</f>
        <v>0</v>
      </c>
      <c r="K29" s="202" t="n">
        <f aca="false">M29+O29+Q29+S29</f>
        <v>0</v>
      </c>
      <c r="L29" s="198"/>
      <c r="M29" s="202"/>
      <c r="N29" s="198"/>
      <c r="O29" s="202"/>
      <c r="P29" s="202"/>
      <c r="Q29" s="202"/>
      <c r="R29" s="198"/>
      <c r="S29" s="202"/>
      <c r="T29" s="203" t="s">
        <v>217</v>
      </c>
    </row>
    <row r="30" customFormat="false" ht="19.5" hidden="false" customHeight="true" outlineLevel="0" collapsed="false">
      <c r="A30" s="212" t="str">
        <f aca="false">Лист1!C33</f>
        <v>Подьезд к Госплемптицесовхозу /2 км/</v>
      </c>
      <c r="B30" s="196" t="n">
        <f aca="false">D30+F30</f>
        <v>1</v>
      </c>
      <c r="C30" s="197" t="n">
        <f aca="false">E30+G30</f>
        <v>12</v>
      </c>
      <c r="D30" s="198" t="n">
        <v>1</v>
      </c>
      <c r="E30" s="199" t="n">
        <v>12</v>
      </c>
      <c r="F30" s="200"/>
      <c r="G30" s="199"/>
      <c r="H30" s="198"/>
      <c r="I30" s="198"/>
      <c r="J30" s="201"/>
      <c r="K30" s="202"/>
      <c r="L30" s="198"/>
      <c r="M30" s="202"/>
      <c r="N30" s="198"/>
      <c r="O30" s="202"/>
      <c r="P30" s="202"/>
      <c r="Q30" s="202"/>
      <c r="R30" s="198"/>
      <c r="S30" s="202"/>
      <c r="T30" s="203" t="s">
        <v>217</v>
      </c>
    </row>
    <row r="31" customFormat="false" ht="19.5" hidden="false" customHeight="true" outlineLevel="0" collapsed="false">
      <c r="A31" s="195" t="str">
        <f aca="false">Лист1!C34</f>
        <v>Подъезд к с.Березовка /18 км/</v>
      </c>
      <c r="B31" s="196" t="n">
        <f aca="false">D31+F31</f>
        <v>6</v>
      </c>
      <c r="C31" s="197" t="n">
        <f aca="false">E31+G31</f>
        <v>104.4</v>
      </c>
      <c r="D31" s="198" t="n">
        <v>6</v>
      </c>
      <c r="E31" s="199" t="n">
        <f aca="false">13.1+15.3+15.2+15.5+15.3+15*2</f>
        <v>104.4</v>
      </c>
      <c r="F31" s="200"/>
      <c r="G31" s="199"/>
      <c r="H31" s="198"/>
      <c r="I31" s="198"/>
      <c r="J31" s="201" t="n">
        <f aca="false">L31+N31+P31+R31</f>
        <v>0</v>
      </c>
      <c r="K31" s="202" t="n">
        <f aca="false">M31+O31+Q31+S31</f>
        <v>0</v>
      </c>
      <c r="L31" s="198"/>
      <c r="M31" s="202"/>
      <c r="N31" s="198"/>
      <c r="O31" s="202"/>
      <c r="P31" s="202"/>
      <c r="Q31" s="202"/>
      <c r="R31" s="198"/>
      <c r="S31" s="202"/>
      <c r="T31" s="203" t="n">
        <v>2</v>
      </c>
    </row>
    <row r="32" customFormat="false" ht="19.5" hidden="false" customHeight="true" outlineLevel="0" collapsed="false">
      <c r="A32" s="195" t="str">
        <f aca="false">Лист1!C36</f>
        <v>13 км а/д "Н-2107" - Железнодорожный</v>
      </c>
      <c r="B32" s="196" t="n">
        <f aca="false">D32+F32</f>
        <v>4</v>
      </c>
      <c r="C32" s="197" t="n">
        <f aca="false">E32+G32</f>
        <v>71.9</v>
      </c>
      <c r="D32" s="198" t="n">
        <v>4</v>
      </c>
      <c r="E32" s="199" t="n">
        <f aca="false">17.3+18+16+10.3*2</f>
        <v>71.9</v>
      </c>
      <c r="F32" s="200" t="n">
        <v>0</v>
      </c>
      <c r="G32" s="199" t="n">
        <v>0</v>
      </c>
      <c r="H32" s="198"/>
      <c r="I32" s="198"/>
      <c r="J32" s="201" t="n">
        <f aca="false">L32+N32+P32+R32</f>
        <v>0</v>
      </c>
      <c r="K32" s="202" t="n">
        <f aca="false">M32+O32+Q32+S32</f>
        <v>0</v>
      </c>
      <c r="L32" s="198" t="n">
        <v>0</v>
      </c>
      <c r="M32" s="202" t="n">
        <v>0</v>
      </c>
      <c r="N32" s="198" t="n">
        <v>0</v>
      </c>
      <c r="O32" s="202" t="n">
        <v>0</v>
      </c>
      <c r="P32" s="202"/>
      <c r="Q32" s="202"/>
      <c r="R32" s="198" t="n">
        <v>0</v>
      </c>
      <c r="S32" s="202" t="n">
        <v>0</v>
      </c>
      <c r="T32" s="203" t="n">
        <v>3</v>
      </c>
    </row>
    <row r="33" customFormat="false" ht="19.5" hidden="false" customHeight="true" outlineLevel="0" collapsed="false">
      <c r="A33" s="195" t="str">
        <f aca="false">Лист1!C38</f>
        <v>14 км а/д "Н-2107" - Быково</v>
      </c>
      <c r="B33" s="196" t="n">
        <f aca="false">D33+F33</f>
        <v>5</v>
      </c>
      <c r="C33" s="197" t="n">
        <f aca="false">E33+G33</f>
        <v>71.15</v>
      </c>
      <c r="D33" s="198" t="n">
        <f aca="false">5-1</f>
        <v>4</v>
      </c>
      <c r="E33" s="199" t="n">
        <f aca="false">15.35+12.3+15.3+15.3+10.2-10.2</f>
        <v>58.25</v>
      </c>
      <c r="F33" s="200" t="n">
        <f aca="false">1</f>
        <v>1</v>
      </c>
      <c r="G33" s="199" t="n">
        <f aca="false">12.9</f>
        <v>12.9</v>
      </c>
      <c r="H33" s="198"/>
      <c r="I33" s="198"/>
      <c r="J33" s="201" t="n">
        <f aca="false">L33+N33+P33+R33</f>
        <v>0</v>
      </c>
      <c r="K33" s="202" t="n">
        <f aca="false">M33+O33+Q33+S33</f>
        <v>0</v>
      </c>
      <c r="L33" s="198" t="n">
        <v>0</v>
      </c>
      <c r="M33" s="202" t="n">
        <v>0</v>
      </c>
      <c r="N33" s="198" t="n">
        <v>0</v>
      </c>
      <c r="O33" s="202" t="n">
        <v>0</v>
      </c>
      <c r="P33" s="202"/>
      <c r="Q33" s="202"/>
      <c r="R33" s="198" t="n">
        <v>0</v>
      </c>
      <c r="S33" s="202" t="n">
        <v>0</v>
      </c>
      <c r="T33" s="203" t="s">
        <v>216</v>
      </c>
    </row>
    <row r="34" customFormat="false" ht="19.5" hidden="false" customHeight="true" outlineLevel="0" collapsed="false">
      <c r="A34" s="195" t="str">
        <f aca="false">Лист1!C39</f>
        <v>6 км а/д "Н-2107" - Мичуринский</v>
      </c>
      <c r="B34" s="196" t="n">
        <f aca="false">D34+F34</f>
        <v>0</v>
      </c>
      <c r="C34" s="197" t="n">
        <f aca="false">E34+G34</f>
        <v>0</v>
      </c>
      <c r="D34" s="198" t="n">
        <v>0</v>
      </c>
      <c r="E34" s="199" t="n">
        <v>0</v>
      </c>
      <c r="F34" s="200" t="n">
        <v>0</v>
      </c>
      <c r="G34" s="199" t="n">
        <v>0</v>
      </c>
      <c r="H34" s="198"/>
      <c r="I34" s="198"/>
      <c r="J34" s="201" t="n">
        <f aca="false">L34+N34+P34+R34</f>
        <v>0</v>
      </c>
      <c r="K34" s="202" t="n">
        <f aca="false">M34+O34+Q34+S34</f>
        <v>0</v>
      </c>
      <c r="L34" s="198" t="n">
        <v>0</v>
      </c>
      <c r="M34" s="202" t="n">
        <v>0</v>
      </c>
      <c r="N34" s="198" t="n">
        <v>0</v>
      </c>
      <c r="O34" s="202" t="n">
        <v>0</v>
      </c>
      <c r="P34" s="202"/>
      <c r="Q34" s="202"/>
      <c r="R34" s="198" t="n">
        <v>0</v>
      </c>
      <c r="S34" s="202" t="n">
        <v>0</v>
      </c>
      <c r="T34" s="203" t="s">
        <v>216</v>
      </c>
    </row>
    <row r="35" customFormat="false" ht="19.5" hidden="false" customHeight="true" outlineLevel="0" collapsed="false">
      <c r="A35" s="195" t="str">
        <f aca="false">Лист1!C41</f>
        <v>18 км а/д "Н-2107" - Малиновка</v>
      </c>
      <c r="B35" s="196" t="n">
        <f aca="false">D35+F35</f>
        <v>1</v>
      </c>
      <c r="C35" s="197" t="n">
        <f aca="false">E35+G35</f>
        <v>10.4</v>
      </c>
      <c r="D35" s="198" t="n">
        <v>1</v>
      </c>
      <c r="E35" s="199" t="n">
        <v>10.4</v>
      </c>
      <c r="F35" s="200" t="n">
        <v>0</v>
      </c>
      <c r="G35" s="199" t="n">
        <v>0</v>
      </c>
      <c r="H35" s="198"/>
      <c r="I35" s="198"/>
      <c r="J35" s="201" t="n">
        <f aca="false">L35+N35+P35+R35</f>
        <v>0</v>
      </c>
      <c r="K35" s="202" t="n">
        <f aca="false">M35+O35+Q35+S35</f>
        <v>0</v>
      </c>
      <c r="L35" s="198" t="n">
        <v>0</v>
      </c>
      <c r="M35" s="202" t="n">
        <v>0</v>
      </c>
      <c r="N35" s="198" t="n">
        <v>0</v>
      </c>
      <c r="O35" s="202" t="n">
        <v>0</v>
      </c>
      <c r="P35" s="202"/>
      <c r="Q35" s="202"/>
      <c r="R35" s="198" t="n">
        <v>0</v>
      </c>
      <c r="S35" s="202" t="n">
        <v>0</v>
      </c>
      <c r="T35" s="203" t="s">
        <v>216</v>
      </c>
    </row>
    <row r="36" customFormat="false" ht="19.5" hidden="false" customHeight="true" outlineLevel="0" collapsed="false">
      <c r="A36" s="195" t="str">
        <f aca="false">Лист1!C42</f>
        <v>16 км а/д "Н-2107" -  Шелковичиха</v>
      </c>
      <c r="B36" s="196" t="n">
        <f aca="false">D36+F36</f>
        <v>1</v>
      </c>
      <c r="C36" s="197" t="n">
        <f aca="false">E36+G36</f>
        <v>12.2</v>
      </c>
      <c r="D36" s="198" t="n">
        <v>1</v>
      </c>
      <c r="E36" s="199" t="n">
        <v>12.2</v>
      </c>
      <c r="F36" s="200" t="n">
        <v>0</v>
      </c>
      <c r="G36" s="199" t="n">
        <v>0</v>
      </c>
      <c r="H36" s="198"/>
      <c r="I36" s="198"/>
      <c r="J36" s="201" t="n">
        <f aca="false">L36+N36+P36+R36</f>
        <v>0</v>
      </c>
      <c r="K36" s="202" t="n">
        <f aca="false">M36+O36+Q36+S36</f>
        <v>0</v>
      </c>
      <c r="L36" s="198" t="n">
        <v>0</v>
      </c>
      <c r="M36" s="202" t="n">
        <v>0</v>
      </c>
      <c r="N36" s="198" t="n">
        <v>0</v>
      </c>
      <c r="O36" s="202" t="n">
        <v>0</v>
      </c>
      <c r="P36" s="202"/>
      <c r="Q36" s="202"/>
      <c r="R36" s="198" t="n">
        <v>0</v>
      </c>
      <c r="S36" s="202" t="n">
        <v>0</v>
      </c>
      <c r="T36" s="203" t="s">
        <v>216</v>
      </c>
    </row>
    <row r="37" customFormat="false" ht="19.5" hidden="false" customHeight="true" outlineLevel="0" collapsed="false">
      <c r="A37" s="195" t="str">
        <f aca="false">Лист1!C43</f>
        <v>1 км а/д "Н-2123" - Верх-Тула -  Ленинское - ОБЬГЭС</v>
      </c>
      <c r="B37" s="196" t="n">
        <f aca="false">D37+F37</f>
        <v>16</v>
      </c>
      <c r="C37" s="197" t="n">
        <f aca="false">E37+G37</f>
        <v>372.57</v>
      </c>
      <c r="D37" s="255" t="n">
        <f aca="false">7-1+1-2+5-1+1-1-1</f>
        <v>8</v>
      </c>
      <c r="E37" s="256" t="n">
        <f aca="false">20.1+14+17.7+14.5+15+15+20*2-20.1+23.87-14-17.7+15.14+22.42+25.59+18.8+20.15-23.87+25.66-15.14-20.15</f>
        <v>176.97</v>
      </c>
      <c r="F37" s="200" t="n">
        <f aca="false">1+1+1+1+1+1+1+1</f>
        <v>8</v>
      </c>
      <c r="G37" s="199" t="n">
        <f aca="false">27.5+28.1+25+22+21+25+23+24</f>
        <v>195.6</v>
      </c>
      <c r="H37" s="198"/>
      <c r="I37" s="198"/>
      <c r="J37" s="201" t="n">
        <f aca="false">L37+N37+P37+R37</f>
        <v>1</v>
      </c>
      <c r="K37" s="202" t="n">
        <f aca="false">M37+O37+Q37+S37</f>
        <v>46</v>
      </c>
      <c r="L37" s="198" t="n">
        <v>1</v>
      </c>
      <c r="M37" s="202" t="n">
        <v>46</v>
      </c>
      <c r="N37" s="198" t="n">
        <v>0</v>
      </c>
      <c r="O37" s="202" t="n">
        <v>0</v>
      </c>
      <c r="P37" s="202"/>
      <c r="Q37" s="202"/>
      <c r="R37" s="198" t="n">
        <v>0</v>
      </c>
      <c r="S37" s="202" t="n">
        <v>0</v>
      </c>
      <c r="T37" s="203" t="s">
        <v>216</v>
      </c>
    </row>
    <row r="38" customFormat="false" ht="19.5" hidden="false" customHeight="true" outlineLevel="0" collapsed="false">
      <c r="A38" s="195" t="str">
        <f aca="false">Лист1!C44</f>
        <v>Подъезд к с.Ленинское /9 км/</v>
      </c>
      <c r="B38" s="196" t="n">
        <f aca="false">D38+F38</f>
        <v>2</v>
      </c>
      <c r="C38" s="197" t="n">
        <f aca="false">E38+G38</f>
        <v>25</v>
      </c>
      <c r="D38" s="198" t="n">
        <v>2</v>
      </c>
      <c r="E38" s="199" t="n">
        <v>25</v>
      </c>
      <c r="F38" s="200" t="n">
        <v>0</v>
      </c>
      <c r="G38" s="199" t="n">
        <v>0</v>
      </c>
      <c r="H38" s="198"/>
      <c r="I38" s="198"/>
      <c r="J38" s="201" t="n">
        <f aca="false">L38+N38+P38+R38</f>
        <v>0</v>
      </c>
      <c r="K38" s="202" t="n">
        <f aca="false">M38+O38+Q38+S38</f>
        <v>0</v>
      </c>
      <c r="L38" s="198" t="n">
        <v>0</v>
      </c>
      <c r="M38" s="202" t="n">
        <v>0</v>
      </c>
      <c r="N38" s="198" t="n">
        <v>0</v>
      </c>
      <c r="O38" s="202" t="n">
        <v>0</v>
      </c>
      <c r="P38" s="202"/>
      <c r="Q38" s="202"/>
      <c r="R38" s="198" t="n">
        <v>0</v>
      </c>
      <c r="S38" s="202" t="n">
        <v>0</v>
      </c>
      <c r="T38" s="203" t="s">
        <v>216</v>
      </c>
    </row>
    <row r="39" customFormat="false" ht="19.5" hidden="false" customHeight="true" outlineLevel="0" collapsed="false">
      <c r="A39" s="195" t="str">
        <f aca="false">Лист1!C45</f>
        <v>25 км а/д "Н-2141" -   Ленинский</v>
      </c>
      <c r="B39" s="196" t="n">
        <f aca="false">D39+F39</f>
        <v>2</v>
      </c>
      <c r="C39" s="197" t="n">
        <f aca="false">E39+G39</f>
        <v>76.4</v>
      </c>
      <c r="D39" s="198" t="n">
        <v>1</v>
      </c>
      <c r="E39" s="199" t="n">
        <v>15</v>
      </c>
      <c r="F39" s="200" t="n">
        <v>1</v>
      </c>
      <c r="G39" s="199" t="n">
        <v>61.4</v>
      </c>
      <c r="H39" s="198"/>
      <c r="I39" s="198"/>
      <c r="J39" s="201" t="n">
        <f aca="false">L39+N39+P39+R39</f>
        <v>0</v>
      </c>
      <c r="K39" s="202" t="n">
        <f aca="false">M39+O39+Q39+S39</f>
        <v>0</v>
      </c>
      <c r="L39" s="198" t="n">
        <v>0</v>
      </c>
      <c r="M39" s="202" t="n">
        <v>0</v>
      </c>
      <c r="N39" s="198" t="n">
        <v>0</v>
      </c>
      <c r="O39" s="202" t="n">
        <v>0</v>
      </c>
      <c r="P39" s="202"/>
      <c r="Q39" s="202"/>
      <c r="R39" s="198" t="n">
        <v>0</v>
      </c>
      <c r="S39" s="202" t="n">
        <v>0</v>
      </c>
      <c r="T39" s="203" t="s">
        <v>221</v>
      </c>
    </row>
    <row r="40" customFormat="false" ht="19.5" hidden="false" customHeight="true" outlineLevel="0" collapsed="false">
      <c r="A40" s="195" t="str">
        <f aca="false">Лист1!C47</f>
        <v>21 км а/д "Н-2141" - Витаминка</v>
      </c>
      <c r="B40" s="196" t="n">
        <f aca="false">D40+F40</f>
        <v>3</v>
      </c>
      <c r="C40" s="197" t="n">
        <f aca="false">E40+G40</f>
        <v>45.9</v>
      </c>
      <c r="D40" s="198" t="n">
        <v>3</v>
      </c>
      <c r="E40" s="199" t="n">
        <f aca="false">15+15.5+15.4</f>
        <v>45.9</v>
      </c>
      <c r="F40" s="200" t="n">
        <v>0</v>
      </c>
      <c r="G40" s="199"/>
      <c r="H40" s="198"/>
      <c r="I40" s="198"/>
      <c r="J40" s="201" t="n">
        <f aca="false">L40+N40+P40+R40</f>
        <v>0</v>
      </c>
      <c r="K40" s="202" t="n">
        <f aca="false">M40+O40+Q40+S40</f>
        <v>0</v>
      </c>
      <c r="L40" s="198" t="n">
        <v>0</v>
      </c>
      <c r="M40" s="202" t="n">
        <v>0</v>
      </c>
      <c r="N40" s="198"/>
      <c r="O40" s="202"/>
      <c r="P40" s="202"/>
      <c r="Q40" s="202"/>
      <c r="R40" s="198" t="n">
        <v>0</v>
      </c>
      <c r="S40" s="202" t="n">
        <v>0</v>
      </c>
      <c r="T40" s="203" t="n">
        <v>1</v>
      </c>
    </row>
    <row r="41" customFormat="false" ht="19.5" hidden="false" customHeight="true" outlineLevel="0" collapsed="false">
      <c r="A41" s="195" t="str">
        <f aca="false">Лист1!C49</f>
        <v>Новосибирск -   Каменка</v>
      </c>
      <c r="B41" s="196" t="n">
        <f aca="false">D41+F41</f>
        <v>12</v>
      </c>
      <c r="C41" s="197" t="n">
        <f aca="false">E41+G41</f>
        <v>161.47</v>
      </c>
      <c r="D41" s="198" t="n">
        <f aca="false">4+1</f>
        <v>5</v>
      </c>
      <c r="E41" s="199" t="n">
        <f aca="false">16+15.3+30+11+21.17</f>
        <v>93.47</v>
      </c>
      <c r="F41" s="200" t="n">
        <f aca="false">7</f>
        <v>7</v>
      </c>
      <c r="G41" s="199" t="n">
        <f aca="false">6.5+17.5+7+5+18+5+9</f>
        <v>68</v>
      </c>
      <c r="H41" s="198"/>
      <c r="I41" s="198"/>
      <c r="J41" s="201" t="n">
        <f aca="false">L41+N41+P41+R41</f>
        <v>2</v>
      </c>
      <c r="K41" s="202" t="n">
        <f aca="false">M41+O41+Q41+S41</f>
        <v>41.7</v>
      </c>
      <c r="L41" s="198" t="n">
        <v>1</v>
      </c>
      <c r="M41" s="202" t="n">
        <v>24.7</v>
      </c>
      <c r="N41" s="198" t="n">
        <v>1</v>
      </c>
      <c r="O41" s="202" t="n">
        <v>17</v>
      </c>
      <c r="P41" s="202"/>
      <c r="Q41" s="202"/>
      <c r="R41" s="198" t="n">
        <v>0</v>
      </c>
      <c r="S41" s="202" t="n">
        <v>0</v>
      </c>
      <c r="T41" s="203" t="s">
        <v>216</v>
      </c>
    </row>
    <row r="42" customFormat="false" ht="19.5" hidden="false" customHeight="true" outlineLevel="0" collapsed="false">
      <c r="A42" s="195" t="str">
        <f aca="false">Лист1!C50</f>
        <v>12 км а/д "К-12" -  Криводановка</v>
      </c>
      <c r="B42" s="196" t="n">
        <f aca="false">D42+F42</f>
        <v>1</v>
      </c>
      <c r="C42" s="197" t="n">
        <f aca="false">E42+G42</f>
        <v>20.5</v>
      </c>
      <c r="D42" s="198" t="n">
        <v>1</v>
      </c>
      <c r="E42" s="199" t="n">
        <f aca="false">20.5</f>
        <v>20.5</v>
      </c>
      <c r="F42" s="200" t="n">
        <v>0</v>
      </c>
      <c r="G42" s="199" t="n">
        <v>0</v>
      </c>
      <c r="H42" s="198"/>
      <c r="I42" s="198"/>
      <c r="J42" s="201" t="n">
        <f aca="false">L42+N42+P42+R42</f>
        <v>0</v>
      </c>
      <c r="K42" s="202" t="n">
        <f aca="false">M42+O42+Q42+S42</f>
        <v>0</v>
      </c>
      <c r="L42" s="198" t="n">
        <v>0</v>
      </c>
      <c r="M42" s="202" t="n">
        <v>0</v>
      </c>
      <c r="N42" s="198" t="n">
        <v>0</v>
      </c>
      <c r="O42" s="202" t="n">
        <v>0</v>
      </c>
      <c r="P42" s="202"/>
      <c r="Q42" s="202"/>
      <c r="R42" s="198" t="n">
        <v>0</v>
      </c>
      <c r="S42" s="202" t="n">
        <v>0</v>
      </c>
      <c r="T42" s="203" t="n">
        <v>4</v>
      </c>
    </row>
    <row r="43" customFormat="false" ht="19.5" hidden="false" customHeight="true" outlineLevel="0" collapsed="false">
      <c r="A43" s="195" t="str">
        <f aca="false">Лист1!C51</f>
        <v>4 км а/д "Н-2120" - Марусино</v>
      </c>
      <c r="B43" s="196" t="n">
        <f aca="false">D43+F43</f>
        <v>0</v>
      </c>
      <c r="C43" s="197" t="n">
        <f aca="false">E43+G43</f>
        <v>0</v>
      </c>
      <c r="D43" s="198"/>
      <c r="E43" s="199"/>
      <c r="F43" s="200"/>
      <c r="G43" s="199"/>
      <c r="H43" s="198"/>
      <c r="I43" s="198"/>
      <c r="J43" s="201" t="n">
        <f aca="false">L43+N43+P43+R43</f>
        <v>0</v>
      </c>
      <c r="K43" s="202" t="n">
        <f aca="false">M43+O43+Q43+S43</f>
        <v>0</v>
      </c>
      <c r="L43" s="198" t="n">
        <v>0</v>
      </c>
      <c r="M43" s="202" t="n">
        <v>0</v>
      </c>
      <c r="N43" s="198" t="n">
        <v>0</v>
      </c>
      <c r="O43" s="202" t="n">
        <v>0</v>
      </c>
      <c r="P43" s="202"/>
      <c r="Q43" s="202"/>
      <c r="R43" s="198" t="n">
        <v>0</v>
      </c>
      <c r="S43" s="202" t="n">
        <v>0</v>
      </c>
      <c r="T43" s="203" t="n">
        <v>1</v>
      </c>
    </row>
    <row r="44" customFormat="false" ht="19.5" hidden="false" customHeight="true" outlineLevel="0" collapsed="false">
      <c r="A44" s="195" t="str">
        <f aca="false">Лист1!C52</f>
        <v>45км а/д "К-17р" - Боровое</v>
      </c>
      <c r="B44" s="196" t="n">
        <f aca="false">D44+F44</f>
        <v>7</v>
      </c>
      <c r="C44" s="197" t="n">
        <f aca="false">E44+G44</f>
        <v>99.8</v>
      </c>
      <c r="D44" s="198" t="n">
        <v>7</v>
      </c>
      <c r="E44" s="199" t="n">
        <f aca="false">16.2+20+20+10.2+8.2+10.2+15</f>
        <v>99.8</v>
      </c>
      <c r="F44" s="200" t="n">
        <v>0</v>
      </c>
      <c r="G44" s="199" t="n">
        <v>0</v>
      </c>
      <c r="H44" s="198"/>
      <c r="I44" s="198"/>
      <c r="J44" s="201" t="n">
        <f aca="false">L44+N44+P44+R44</f>
        <v>0</v>
      </c>
      <c r="K44" s="202" t="n">
        <f aca="false">M44+O44+Q44+S44</f>
        <v>0</v>
      </c>
      <c r="L44" s="198"/>
      <c r="M44" s="202"/>
      <c r="N44" s="198"/>
      <c r="O44" s="202"/>
      <c r="P44" s="202"/>
      <c r="Q44" s="202"/>
      <c r="R44" s="198" t="n">
        <v>0</v>
      </c>
      <c r="S44" s="202" t="n">
        <v>0</v>
      </c>
      <c r="T44" s="203" t="s">
        <v>216</v>
      </c>
    </row>
    <row r="45" customFormat="false" ht="19.5" hidden="false" customHeight="true" outlineLevel="0" collapsed="false">
      <c r="A45" s="195" t="str">
        <f aca="false">Лист1!C53</f>
        <v>21 км а/д "К-17р" - Верх-Тула</v>
      </c>
      <c r="B45" s="196" t="n">
        <f aca="false">D45+F45</f>
        <v>1</v>
      </c>
      <c r="C45" s="197" t="n">
        <f aca="false">E45+G45</f>
        <v>10.2</v>
      </c>
      <c r="D45" s="198" t="n">
        <v>1</v>
      </c>
      <c r="E45" s="199" t="n">
        <v>10.2</v>
      </c>
      <c r="F45" s="257"/>
      <c r="G45" s="199" t="n">
        <v>0</v>
      </c>
      <c r="H45" s="198"/>
      <c r="I45" s="198"/>
      <c r="J45" s="201"/>
      <c r="K45" s="202"/>
      <c r="L45" s="198"/>
      <c r="M45" s="202"/>
      <c r="N45" s="198"/>
      <c r="O45" s="202"/>
      <c r="P45" s="202"/>
      <c r="Q45" s="202"/>
      <c r="R45" s="198" t="n">
        <v>0</v>
      </c>
      <c r="S45" s="202" t="n">
        <v>0</v>
      </c>
      <c r="T45" s="203" t="s">
        <v>216</v>
      </c>
    </row>
    <row r="46" customFormat="false" ht="19.5" hidden="false" customHeight="true" outlineLevel="0" collapsed="false">
      <c r="A46" s="195" t="str">
        <f aca="false">Лист1!C54</f>
        <v>36 км а/д "К-17р" - Ярково - Пайвино - Сенчанка</v>
      </c>
      <c r="B46" s="196" t="n">
        <f aca="false">D46+F46</f>
        <v>11</v>
      </c>
      <c r="C46" s="197" t="n">
        <f aca="false">E46+G46</f>
        <v>141.2</v>
      </c>
      <c r="D46" s="198" t="n">
        <v>11</v>
      </c>
      <c r="E46" s="199" t="n">
        <f aca="false">10.2+16.4+10+10.4+10+14.8+14.7+18.8+10.4+10.3+15.2</f>
        <v>141.2</v>
      </c>
      <c r="F46" s="200" t="n">
        <v>0</v>
      </c>
      <c r="G46" s="199" t="n">
        <v>0</v>
      </c>
      <c r="H46" s="198"/>
      <c r="I46" s="198"/>
      <c r="J46" s="201" t="n">
        <f aca="false">L46+N46+P46+R46</f>
        <v>1</v>
      </c>
      <c r="K46" s="202" t="n">
        <f aca="false">M46+O46+Q46+S46</f>
        <v>9</v>
      </c>
      <c r="L46" s="198" t="n">
        <v>0</v>
      </c>
      <c r="M46" s="202" t="n">
        <v>0</v>
      </c>
      <c r="N46" s="198" t="n">
        <v>1</v>
      </c>
      <c r="O46" s="202" t="n">
        <v>9</v>
      </c>
      <c r="P46" s="202"/>
      <c r="Q46" s="202"/>
      <c r="R46" s="198" t="n">
        <v>0</v>
      </c>
      <c r="S46" s="202" t="n">
        <v>0</v>
      </c>
      <c r="T46" s="203" t="s">
        <v>216</v>
      </c>
    </row>
    <row r="47" customFormat="false" ht="19.5" hidden="false" customHeight="true" outlineLevel="0" collapsed="false">
      <c r="A47" s="195" t="str">
        <f aca="false">Лист1!C55</f>
        <v>10 км а/д "Н-2122" -  Береговое</v>
      </c>
      <c r="B47" s="196" t="n">
        <f aca="false">D47+F47</f>
        <v>7</v>
      </c>
      <c r="C47" s="197" t="n">
        <f aca="false">E47+G47</f>
        <v>92.05</v>
      </c>
      <c r="D47" s="198" t="n">
        <f aca="false">8-1</f>
        <v>7</v>
      </c>
      <c r="E47" s="199" t="n">
        <f aca="false">10+10.2+15.3+15.35+15.6+15.6+10+15.3-15.3</f>
        <v>92.05</v>
      </c>
      <c r="F47" s="200" t="n">
        <v>0</v>
      </c>
      <c r="G47" s="199" t="n">
        <v>0</v>
      </c>
      <c r="H47" s="198"/>
      <c r="I47" s="198"/>
      <c r="J47" s="201" t="n">
        <f aca="false">L47+N47+P47+R47</f>
        <v>0</v>
      </c>
      <c r="K47" s="202" t="n">
        <f aca="false">M47+O47+Q47+S47</f>
        <v>0</v>
      </c>
      <c r="L47" s="198" t="n">
        <v>0</v>
      </c>
      <c r="M47" s="202" t="n">
        <v>0</v>
      </c>
      <c r="N47" s="198" t="n">
        <v>0</v>
      </c>
      <c r="O47" s="202" t="n">
        <v>0</v>
      </c>
      <c r="P47" s="202"/>
      <c r="Q47" s="202"/>
      <c r="R47" s="198" t="n">
        <v>0</v>
      </c>
      <c r="S47" s="202" t="n">
        <v>0</v>
      </c>
      <c r="T47" s="203" t="s">
        <v>216</v>
      </c>
    </row>
    <row r="48" customFormat="false" ht="19.5" hidden="false" customHeight="true" outlineLevel="0" collapsed="false">
      <c r="A48" s="195" t="str">
        <f aca="false">Лист1!C56</f>
        <v>53 км а/д "К-17р" - Новошилово - Шилово</v>
      </c>
      <c r="B48" s="196" t="n">
        <f aca="false">D48+F48</f>
        <v>1</v>
      </c>
      <c r="C48" s="197" t="n">
        <f aca="false">E48+G48</f>
        <v>16.6</v>
      </c>
      <c r="D48" s="198" t="n">
        <v>1</v>
      </c>
      <c r="E48" s="199" t="n">
        <f aca="false">16.6</f>
        <v>16.6</v>
      </c>
      <c r="F48" s="200" t="n">
        <v>0</v>
      </c>
      <c r="G48" s="199" t="n">
        <v>0</v>
      </c>
      <c r="H48" s="198"/>
      <c r="I48" s="198"/>
      <c r="J48" s="201" t="n">
        <f aca="false">L48+N48+P48+R48</f>
        <v>0</v>
      </c>
      <c r="K48" s="202" t="n">
        <f aca="false">M48+O48+Q48+S48</f>
        <v>0</v>
      </c>
      <c r="L48" s="198" t="n">
        <v>0</v>
      </c>
      <c r="M48" s="202" t="n">
        <v>0</v>
      </c>
      <c r="N48" s="198" t="n">
        <v>0</v>
      </c>
      <c r="O48" s="202" t="n">
        <v>0</v>
      </c>
      <c r="P48" s="202"/>
      <c r="Q48" s="202"/>
      <c r="R48" s="198" t="n">
        <v>0</v>
      </c>
      <c r="S48" s="202" t="n">
        <v>0</v>
      </c>
      <c r="T48" s="203" t="s">
        <v>216</v>
      </c>
    </row>
    <row r="49" customFormat="false" ht="19.5" hidden="false" customHeight="true" outlineLevel="0" collapsed="false">
      <c r="A49" s="195" t="str">
        <f aca="false">Лист1!C57</f>
        <v>27 км а/д "К-17р" - им.Крупской</v>
      </c>
      <c r="B49" s="196" t="n">
        <f aca="false">D49+F49</f>
        <v>4</v>
      </c>
      <c r="C49" s="197" t="n">
        <f aca="false">E49+G49</f>
        <v>51.2</v>
      </c>
      <c r="D49" s="198" t="n">
        <v>4</v>
      </c>
      <c r="E49" s="199" t="n">
        <f aca="false">15.4+15.4+10.2+10.2</f>
        <v>51.2</v>
      </c>
      <c r="F49" s="200" t="n">
        <v>0</v>
      </c>
      <c r="G49" s="199" t="n">
        <v>0</v>
      </c>
      <c r="H49" s="198"/>
      <c r="I49" s="198"/>
      <c r="J49" s="201" t="n">
        <f aca="false">L49+N49+P49+R49</f>
        <v>0</v>
      </c>
      <c r="K49" s="202" t="n">
        <f aca="false">M49+O49+Q49+S49</f>
        <v>0</v>
      </c>
      <c r="L49" s="198" t="n">
        <v>0</v>
      </c>
      <c r="M49" s="202" t="n">
        <v>0</v>
      </c>
      <c r="N49" s="198" t="n">
        <v>0</v>
      </c>
      <c r="O49" s="202" t="n">
        <v>0</v>
      </c>
      <c r="P49" s="202"/>
      <c r="Q49" s="202"/>
      <c r="R49" s="198" t="n">
        <v>0</v>
      </c>
      <c r="S49" s="202" t="n">
        <v>0</v>
      </c>
      <c r="T49" s="253" t="s">
        <v>216</v>
      </c>
    </row>
    <row r="50" customFormat="false" ht="19.5" hidden="false" customHeight="true" outlineLevel="0" collapsed="false">
      <c r="A50" s="195" t="str">
        <f aca="false">Лист1!C58</f>
        <v>Новосибирск - Тулинский</v>
      </c>
      <c r="B50" s="196" t="n">
        <f aca="false">D50+F50</f>
        <v>2</v>
      </c>
      <c r="C50" s="197" t="n">
        <f aca="false">E50+G50</f>
        <v>20.4</v>
      </c>
      <c r="D50" s="198" t="n">
        <v>0</v>
      </c>
      <c r="E50" s="199" t="n">
        <v>0</v>
      </c>
      <c r="F50" s="200" t="n">
        <v>2</v>
      </c>
      <c r="G50" s="199" t="n">
        <f aca="false">10.2+10.2</f>
        <v>20.4</v>
      </c>
      <c r="H50" s="198"/>
      <c r="I50" s="198"/>
      <c r="J50" s="201" t="n">
        <f aca="false">L50+N50+P50+R50</f>
        <v>0</v>
      </c>
      <c r="K50" s="202" t="n">
        <f aca="false">M50+O50+Q50+S50</f>
        <v>0</v>
      </c>
      <c r="L50" s="198" t="n">
        <v>0</v>
      </c>
      <c r="M50" s="202" t="n">
        <v>0</v>
      </c>
      <c r="N50" s="198" t="n">
        <v>0</v>
      </c>
      <c r="O50" s="202" t="n">
        <v>0</v>
      </c>
      <c r="P50" s="202"/>
      <c r="Q50" s="202"/>
      <c r="R50" s="198" t="n">
        <v>0</v>
      </c>
      <c r="S50" s="202" t="n">
        <v>0</v>
      </c>
      <c r="T50" s="203" t="s">
        <v>216</v>
      </c>
    </row>
    <row r="51" customFormat="false" ht="19.5" hidden="false" customHeight="true" outlineLevel="0" collapsed="false">
      <c r="A51" s="195" t="str">
        <f aca="false">Лист1!C59</f>
        <v>7 км а/д "Н-2122" - Прогресс</v>
      </c>
      <c r="B51" s="196" t="n">
        <f aca="false">D51+F51</f>
        <v>3</v>
      </c>
      <c r="C51" s="197" t="n">
        <f aca="false">E51+G51</f>
        <v>37.06</v>
      </c>
      <c r="D51" s="198" t="n">
        <v>1</v>
      </c>
      <c r="E51" s="199" t="n">
        <v>11.2</v>
      </c>
      <c r="F51" s="198" t="n">
        <f aca="false">2</f>
        <v>2</v>
      </c>
      <c r="G51" s="199" t="n">
        <f aca="false">12.93*2</f>
        <v>25.86</v>
      </c>
      <c r="H51" s="198"/>
      <c r="I51" s="198"/>
      <c r="J51" s="201" t="n">
        <f aca="false">L51+N51+P51+R51</f>
        <v>0</v>
      </c>
      <c r="K51" s="202" t="n">
        <f aca="false">M51+O51+Q51+S51</f>
        <v>0</v>
      </c>
      <c r="L51" s="198" t="n">
        <v>0</v>
      </c>
      <c r="M51" s="202" t="n">
        <v>0</v>
      </c>
      <c r="N51" s="198"/>
      <c r="O51" s="202"/>
      <c r="P51" s="202"/>
      <c r="Q51" s="202"/>
      <c r="R51" s="198" t="n">
        <v>0</v>
      </c>
      <c r="S51" s="202" t="n">
        <v>0</v>
      </c>
      <c r="T51" s="203" t="s">
        <v>216</v>
      </c>
    </row>
    <row r="52" customFormat="false" ht="19.5" hidden="false" customHeight="true" outlineLevel="0" collapsed="false">
      <c r="A52" s="195" t="str">
        <f aca="false">Лист1!C60</f>
        <v>20 км а/д "К-12" - Кудряшовский</v>
      </c>
      <c r="B52" s="196" t="n">
        <f aca="false">D52+F52</f>
        <v>0</v>
      </c>
      <c r="C52" s="197" t="n">
        <f aca="false">E52+G52</f>
        <v>0</v>
      </c>
      <c r="D52" s="198"/>
      <c r="E52" s="199"/>
      <c r="F52" s="200" t="n">
        <v>0</v>
      </c>
      <c r="G52" s="199" t="n">
        <v>0</v>
      </c>
      <c r="H52" s="198"/>
      <c r="I52" s="198"/>
      <c r="J52" s="201" t="n">
        <f aca="false">L52+N52+P52+R52</f>
        <v>0</v>
      </c>
      <c r="K52" s="202" t="n">
        <f aca="false">M52+O52+Q52+S52</f>
        <v>0</v>
      </c>
      <c r="L52" s="198" t="n">
        <v>0</v>
      </c>
      <c r="M52" s="202" t="n">
        <v>0</v>
      </c>
      <c r="N52" s="198" t="n">
        <v>0</v>
      </c>
      <c r="O52" s="202" t="n">
        <v>0</v>
      </c>
      <c r="P52" s="202"/>
      <c r="Q52" s="202"/>
      <c r="R52" s="198" t="n">
        <v>0</v>
      </c>
      <c r="S52" s="202" t="n">
        <v>0</v>
      </c>
      <c r="T52" s="203" t="s">
        <v>216</v>
      </c>
    </row>
    <row r="53" customFormat="false" ht="19.5" hidden="false" customHeight="true" outlineLevel="0" collapsed="false">
      <c r="A53" s="195" t="str">
        <f aca="false">Лист1!C61</f>
        <v>29 км а/д "К-19р" - Жеребцово</v>
      </c>
      <c r="B53" s="196" t="n">
        <f aca="false">D53+F53</f>
        <v>7</v>
      </c>
      <c r="C53" s="197" t="n">
        <f aca="false">E53+G53</f>
        <v>99</v>
      </c>
      <c r="D53" s="198" t="n">
        <v>7</v>
      </c>
      <c r="E53" s="199" t="n">
        <f aca="false">15+10.1+15+15+12.3+16.3+15.3</f>
        <v>99</v>
      </c>
      <c r="F53" s="200"/>
      <c r="G53" s="199"/>
      <c r="H53" s="198"/>
      <c r="I53" s="198"/>
      <c r="J53" s="201" t="n">
        <f aca="false">L53+N53+P53+R53</f>
        <v>0</v>
      </c>
      <c r="K53" s="202" t="n">
        <f aca="false">M53+O53+Q53+S53</f>
        <v>0</v>
      </c>
      <c r="L53" s="198"/>
      <c r="M53" s="202"/>
      <c r="N53" s="198"/>
      <c r="O53" s="202"/>
      <c r="P53" s="202"/>
      <c r="Q53" s="202"/>
      <c r="R53" s="198"/>
      <c r="S53" s="202"/>
      <c r="T53" s="203" t="s">
        <v>216</v>
      </c>
    </row>
    <row r="54" customFormat="false" ht="19.5" hidden="false" customHeight="true" outlineLevel="0" collapsed="false">
      <c r="A54" s="195" t="str">
        <f aca="false">Лист1!C62</f>
        <v>Подъезд к пионерскому лагерю</v>
      </c>
      <c r="B54" s="196" t="n">
        <f aca="false">D54+F54</f>
        <v>1</v>
      </c>
      <c r="C54" s="197" t="n">
        <f aca="false">E54+G54</f>
        <v>11</v>
      </c>
      <c r="D54" s="198" t="n">
        <v>1</v>
      </c>
      <c r="E54" s="199" t="n">
        <v>11</v>
      </c>
      <c r="F54" s="200" t="n">
        <v>0</v>
      </c>
      <c r="G54" s="199" t="n">
        <v>0</v>
      </c>
      <c r="H54" s="198"/>
      <c r="I54" s="198"/>
      <c r="J54" s="201" t="n">
        <f aca="false">L54+N54+P54+R54</f>
        <v>0</v>
      </c>
      <c r="K54" s="202" t="n">
        <f aca="false">M54+O54+Q54+S54</f>
        <v>0</v>
      </c>
      <c r="L54" s="198" t="n">
        <v>0</v>
      </c>
      <c r="M54" s="202" t="n">
        <v>0</v>
      </c>
      <c r="N54" s="198" t="n">
        <v>0</v>
      </c>
      <c r="O54" s="202" t="n">
        <v>0</v>
      </c>
      <c r="P54" s="202"/>
      <c r="Q54" s="202"/>
      <c r="R54" s="198" t="n">
        <v>0</v>
      </c>
      <c r="S54" s="202" t="n">
        <v>0</v>
      </c>
      <c r="T54" s="253" t="s">
        <v>216</v>
      </c>
    </row>
    <row r="55" customFormat="false" ht="19.5" hidden="false" customHeight="true" outlineLevel="0" collapsed="false">
      <c r="A55" s="195" t="str">
        <f aca="false">Лист1!C63</f>
        <v>Кольцово - Академгородок</v>
      </c>
      <c r="B55" s="196" t="n">
        <f aca="false">D55+F55</f>
        <v>13</v>
      </c>
      <c r="C55" s="197" t="n">
        <f aca="false">E55+G55</f>
        <v>266.76</v>
      </c>
      <c r="D55" s="198" t="n">
        <f aca="false">11+1+6-5</f>
        <v>13</v>
      </c>
      <c r="E55" s="199" t="n">
        <f aca="false">25.5+20.4+20.4+15.3+15.3+15.3+15+15.3+15.3+15.1+15.3+(18.8-15.3)+(18.8-15.1)+15.14-25.5-20.4-20.4-15.3-15.2+28.84+23.82+23.82+18.8+25.16+23.82+8.76</f>
        <v>266.76</v>
      </c>
      <c r="F55" s="200"/>
      <c r="G55" s="199"/>
      <c r="H55" s="198"/>
      <c r="I55" s="198"/>
      <c r="J55" s="201" t="n">
        <f aca="false">L55+N55+P55+R55</f>
        <v>0</v>
      </c>
      <c r="K55" s="202" t="n">
        <f aca="false">M55+O55+Q55+S55</f>
        <v>0</v>
      </c>
      <c r="L55" s="198"/>
      <c r="M55" s="202"/>
      <c r="N55" s="198"/>
      <c r="O55" s="202"/>
      <c r="P55" s="202"/>
      <c r="Q55" s="202"/>
      <c r="R55" s="198"/>
      <c r="S55" s="202"/>
      <c r="T55" s="253" t="s">
        <v>216</v>
      </c>
    </row>
    <row r="56" customFormat="false" ht="19.5" hidden="false" customHeight="true" outlineLevel="0" collapsed="false">
      <c r="A56" s="195" t="str">
        <f aca="false">Лист1!C65</f>
        <v>29 км а/д "К-12"- Катковский (в гр. района)</v>
      </c>
      <c r="B56" s="196" t="n">
        <f aca="false">D56+F56</f>
        <v>1</v>
      </c>
      <c r="C56" s="197" t="n">
        <f aca="false">E56+G56</f>
        <v>15.1</v>
      </c>
      <c r="D56" s="198" t="n">
        <v>1</v>
      </c>
      <c r="E56" s="199" t="n">
        <v>15.1</v>
      </c>
      <c r="F56" s="200"/>
      <c r="G56" s="199"/>
      <c r="H56" s="198"/>
      <c r="I56" s="198"/>
      <c r="J56" s="201" t="n">
        <f aca="false">L56+N56+P56+R56</f>
        <v>0</v>
      </c>
      <c r="K56" s="202" t="n">
        <f aca="false">M56+O56+Q56+S56</f>
        <v>0</v>
      </c>
      <c r="L56" s="198"/>
      <c r="M56" s="202"/>
      <c r="N56" s="198"/>
      <c r="O56" s="202"/>
      <c r="P56" s="202"/>
      <c r="Q56" s="202"/>
      <c r="R56" s="198"/>
      <c r="S56" s="202"/>
      <c r="T56" s="253" t="s">
        <v>216</v>
      </c>
    </row>
    <row r="57" customFormat="false" ht="19.5" hidden="false" customHeight="true" outlineLevel="0" collapsed="false">
      <c r="A57" s="195" t="str">
        <f aca="false">Лист1!C66</f>
        <v>Новосибирск - Красный Яр</v>
      </c>
      <c r="B57" s="196" t="n">
        <f aca="false">D57+F57</f>
        <v>0</v>
      </c>
      <c r="C57" s="197" t="n">
        <f aca="false">E57+G57</f>
        <v>0</v>
      </c>
      <c r="D57" s="198"/>
      <c r="E57" s="199"/>
      <c r="F57" s="200"/>
      <c r="G57" s="199"/>
      <c r="H57" s="198"/>
      <c r="I57" s="198"/>
      <c r="J57" s="201" t="n">
        <f aca="false">L57+N57+P57+R57</f>
        <v>0</v>
      </c>
      <c r="K57" s="202" t="n">
        <f aca="false">M57+O57+Q57+S57</f>
        <v>0</v>
      </c>
      <c r="L57" s="198"/>
      <c r="M57" s="202"/>
      <c r="N57" s="198"/>
      <c r="O57" s="202"/>
      <c r="P57" s="202"/>
      <c r="Q57" s="202"/>
      <c r="R57" s="198"/>
      <c r="S57" s="202"/>
      <c r="T57" s="253" t="s">
        <v>217</v>
      </c>
    </row>
    <row r="58" customFormat="false" ht="19.5" hidden="false" customHeight="true" outlineLevel="0" collapsed="false">
      <c r="A58" s="195" t="str">
        <f aca="false">Лист1!C68</f>
        <v>23 км а/д "Н-2141" - Локти (в гр. района)</v>
      </c>
      <c r="B58" s="196" t="n">
        <f aca="false">D58+F58</f>
        <v>7</v>
      </c>
      <c r="C58" s="197" t="n">
        <f aca="false">E58+G58</f>
        <v>123.52</v>
      </c>
      <c r="D58" s="198" t="n">
        <f aca="false">1-1+2</f>
        <v>2</v>
      </c>
      <c r="E58" s="199" t="n">
        <f aca="false">12.5-12.5+27.26+18.16</f>
        <v>45.42</v>
      </c>
      <c r="F58" s="200" t="n">
        <f aca="false">5</f>
        <v>5</v>
      </c>
      <c r="G58" s="199" t="n">
        <f aca="false">19+13+12.5+17+16.6</f>
        <v>78.1</v>
      </c>
      <c r="H58" s="198"/>
      <c r="I58" s="198"/>
      <c r="J58" s="201" t="n">
        <f aca="false">L58+N58+P58+R58</f>
        <v>0</v>
      </c>
      <c r="K58" s="202" t="n">
        <f aca="false">M58+O58+Q58+S58</f>
        <v>0</v>
      </c>
      <c r="L58" s="198"/>
      <c r="M58" s="202"/>
      <c r="N58" s="198"/>
      <c r="O58" s="202"/>
      <c r="P58" s="202"/>
      <c r="Q58" s="202"/>
      <c r="R58" s="198"/>
      <c r="S58" s="202"/>
      <c r="T58" s="253" t="s">
        <v>216</v>
      </c>
    </row>
    <row r="59" customFormat="false" ht="19.5" hidden="false" customHeight="true" outlineLevel="0" collapsed="false">
      <c r="A59" s="212" t="str">
        <f aca="false">Лист1!C69</f>
        <v>Советское шоссе</v>
      </c>
      <c r="B59" s="196" t="n">
        <f aca="false">D59+F59</f>
        <v>9</v>
      </c>
      <c r="C59" s="197" t="n">
        <f aca="false">E59+G59</f>
        <v>338.34</v>
      </c>
      <c r="D59" s="213" t="n">
        <f aca="false">2+1</f>
        <v>3</v>
      </c>
      <c r="E59" s="199" t="n">
        <f aca="false">36.23+32+42.27</f>
        <v>110.5</v>
      </c>
      <c r="F59" s="258" t="n">
        <f aca="false">4+2</f>
        <v>6</v>
      </c>
      <c r="G59" s="199" t="n">
        <f aca="false">16.48+37.89*2+31.86*3+16.5+16.5+7</f>
        <v>227.84</v>
      </c>
      <c r="H59" s="196"/>
      <c r="I59" s="196"/>
      <c r="J59" s="222" t="n">
        <f aca="false">L59+N59+P59+R59</f>
        <v>1</v>
      </c>
      <c r="K59" s="217" t="n">
        <f aca="false">M59+O59+Q59+S59</f>
        <v>78.1</v>
      </c>
      <c r="L59" s="198" t="n">
        <v>1</v>
      </c>
      <c r="M59" s="202" t="n">
        <v>78.1</v>
      </c>
      <c r="N59" s="196"/>
      <c r="O59" s="196"/>
      <c r="P59" s="196"/>
      <c r="Q59" s="196"/>
      <c r="R59" s="196"/>
      <c r="S59" s="196"/>
      <c r="T59" s="259" t="s">
        <v>217</v>
      </c>
    </row>
    <row r="60" customFormat="false" ht="19.5" hidden="false" customHeight="true" outlineLevel="0" collapsed="false">
      <c r="A60" s="195" t="str">
        <f aca="false">Лист1!C70</f>
        <v>8 км а/д "Н-2107" - Кольцово</v>
      </c>
      <c r="B60" s="196" t="n">
        <f aca="false">D60+F60</f>
        <v>0</v>
      </c>
      <c r="C60" s="197" t="n">
        <f aca="false">E60+G60</f>
        <v>0</v>
      </c>
      <c r="D60" s="198"/>
      <c r="E60" s="199"/>
      <c r="F60" s="200"/>
      <c r="G60" s="199"/>
      <c r="H60" s="260"/>
      <c r="I60" s="260"/>
      <c r="J60" s="222" t="n">
        <f aca="false">L60+N60+P60+R60</f>
        <v>0</v>
      </c>
      <c r="K60" s="217" t="n">
        <f aca="false">M60+O60+Q60+S60</f>
        <v>0</v>
      </c>
      <c r="L60" s="198"/>
      <c r="M60" s="202"/>
      <c r="N60" s="260"/>
      <c r="O60" s="260"/>
      <c r="P60" s="260"/>
      <c r="Q60" s="260"/>
      <c r="R60" s="260"/>
      <c r="S60" s="260"/>
      <c r="T60" s="259" t="s">
        <v>217</v>
      </c>
    </row>
    <row r="61" customFormat="false" ht="19.5" hidden="false" customHeight="true" outlineLevel="0" collapsed="false">
      <c r="A61" s="195" t="str">
        <f aca="false">Лист1!C71</f>
        <v>Новосибирск - Сокур (в гр. района)</v>
      </c>
      <c r="B61" s="196" t="n">
        <f aca="false">D61+F61</f>
        <v>5</v>
      </c>
      <c r="C61" s="62" t="n">
        <f aca="false">E61+G61</f>
        <v>101.76</v>
      </c>
      <c r="D61" s="196" t="n">
        <f aca="false">5</f>
        <v>5</v>
      </c>
      <c r="E61" s="62" t="n">
        <f aca="false">22.23+22.23+25.3+13.8+18.2</f>
        <v>101.76</v>
      </c>
      <c r="F61" s="196" t="n">
        <f aca="false">H61+J61</f>
        <v>0</v>
      </c>
      <c r="G61" s="62" t="n">
        <f aca="false">I61+K61</f>
        <v>0</v>
      </c>
      <c r="H61" s="196"/>
      <c r="I61" s="196"/>
      <c r="J61" s="222" t="n">
        <f aca="false">L61+N61+P61+R61</f>
        <v>0</v>
      </c>
      <c r="K61" s="217" t="n">
        <f aca="false">M61+O61+Q61+S61</f>
        <v>0</v>
      </c>
      <c r="L61" s="196"/>
      <c r="M61" s="196"/>
      <c r="N61" s="196"/>
      <c r="O61" s="196"/>
      <c r="P61" s="196"/>
      <c r="Q61" s="196"/>
      <c r="R61" s="196"/>
      <c r="S61" s="196"/>
      <c r="T61" s="259" t="s">
        <v>217</v>
      </c>
    </row>
    <row r="62" customFormat="false" ht="38.25" hidden="false" customHeight="true" outlineLevel="0" collapsed="false">
      <c r="A62" s="204" t="str">
        <f aca="false">Лист1!C72</f>
        <v>Подъездные автомобильные дороги в промышленно-логистическом парке</v>
      </c>
      <c r="B62" s="196" t="n">
        <f aca="false">D62+F62</f>
        <v>9</v>
      </c>
      <c r="C62" s="62" t="n">
        <f aca="false">E62+G62</f>
        <v>180.31</v>
      </c>
      <c r="D62" s="196" t="n">
        <f aca="false">8</f>
        <v>8</v>
      </c>
      <c r="E62" s="62" t="n">
        <f aca="false">18.22+18.26+21.13+21.13+21.13+19.68+19.68+19.68</f>
        <v>158.91</v>
      </c>
      <c r="F62" s="196" t="n">
        <f aca="false">1</f>
        <v>1</v>
      </c>
      <c r="G62" s="62" t="n">
        <f aca="false">21.4</f>
        <v>21.4</v>
      </c>
      <c r="H62" s="196"/>
      <c r="I62" s="196"/>
      <c r="J62" s="196"/>
      <c r="K62" s="196"/>
      <c r="L62" s="196"/>
      <c r="M62" s="260"/>
      <c r="N62" s="260"/>
      <c r="O62" s="260"/>
      <c r="P62" s="260"/>
      <c r="Q62" s="260"/>
      <c r="R62" s="260"/>
      <c r="S62" s="260"/>
      <c r="T62" s="259" t="s">
        <v>217</v>
      </c>
    </row>
    <row r="63" customFormat="false" ht="38.25" hidden="false" customHeight="true" outlineLevel="0" collapsed="false">
      <c r="A63" s="204" t="str">
        <f aca="false">Лист1!C73</f>
        <v>"Барышево - Орловка - Кольцово" с автодорожным тоннелем под железной дорогой</v>
      </c>
      <c r="B63" s="196" t="n">
        <f aca="false">D63+F63</f>
        <v>6</v>
      </c>
      <c r="C63" s="62" t="n">
        <f aca="false">E63+G63</f>
        <v>325.99</v>
      </c>
      <c r="D63" s="196" t="n">
        <f aca="false">1+1</f>
        <v>2</v>
      </c>
      <c r="E63" s="62" t="n">
        <f aca="false">41.01+25.66</f>
        <v>66.67</v>
      </c>
      <c r="F63" s="196" t="n">
        <v>4</v>
      </c>
      <c r="G63" s="62" t="n">
        <f aca="false">47.13+59.09+130.6+22.5</f>
        <v>259.32</v>
      </c>
      <c r="H63" s="196"/>
      <c r="I63" s="196"/>
      <c r="J63" s="222" t="n">
        <f aca="false">L63+N63+P63+R63</f>
        <v>1</v>
      </c>
      <c r="K63" s="217" t="n">
        <f aca="false">M63+O63+Q63+S63</f>
        <v>156.96</v>
      </c>
      <c r="L63" s="198" t="n">
        <v>1</v>
      </c>
      <c r="M63" s="202" t="n">
        <v>156.96</v>
      </c>
      <c r="N63" s="260"/>
      <c r="O63" s="260"/>
      <c r="P63" s="260"/>
      <c r="Q63" s="260"/>
      <c r="R63" s="260"/>
      <c r="S63" s="260"/>
      <c r="T63" s="259" t="s">
        <v>217</v>
      </c>
    </row>
    <row r="64" customFormat="false" ht="38.25" hidden="false" customHeight="true" outlineLevel="0" collapsed="false">
      <c r="A64" s="204" t="str">
        <f aca="false">Лист1!C74</f>
        <v>от с. Криводановка до Северного обхода г. Новосибирска</v>
      </c>
      <c r="B64" s="196" t="n">
        <f aca="false">D64+F64</f>
        <v>2</v>
      </c>
      <c r="C64" s="62" t="n">
        <f aca="false">E64+G64</f>
        <v>40.79</v>
      </c>
      <c r="D64" s="196" t="n">
        <f aca="false">1+1</f>
        <v>2</v>
      </c>
      <c r="E64" s="62" t="n">
        <f aca="false">22.68+18.11</f>
        <v>40.79</v>
      </c>
      <c r="F64" s="196"/>
      <c r="G64" s="62"/>
      <c r="H64" s="196"/>
      <c r="I64" s="196"/>
      <c r="J64" s="196" t="n">
        <f aca="false">L64+N64+P64+R64</f>
        <v>1</v>
      </c>
      <c r="K64" s="261" t="n">
        <f aca="false">M64+O64+Q64+S64</f>
        <v>23.1</v>
      </c>
      <c r="L64" s="196" t="n">
        <v>1</v>
      </c>
      <c r="M64" s="261" t="n">
        <v>23.1</v>
      </c>
      <c r="N64" s="260"/>
      <c r="O64" s="260"/>
      <c r="P64" s="260"/>
      <c r="Q64" s="260"/>
      <c r="R64" s="260"/>
      <c r="S64" s="260"/>
      <c r="T64" s="259" t="s">
        <v>217</v>
      </c>
    </row>
    <row r="65" customFormat="false" ht="19.5" hidden="false" customHeight="true" outlineLevel="0" collapsed="false">
      <c r="A65" s="195" t="str">
        <f aca="false">Лист1!C75</f>
        <v>Криводановка - Северный объезд г. Новосибирска</v>
      </c>
      <c r="B65" s="196" t="n">
        <f aca="false">D65+F65</f>
        <v>0</v>
      </c>
      <c r="C65" s="62" t="n">
        <f aca="false">E65+G65</f>
        <v>0</v>
      </c>
      <c r="D65" s="196"/>
      <c r="E65" s="62"/>
      <c r="F65" s="196"/>
      <c r="G65" s="62"/>
      <c r="H65" s="196"/>
      <c r="I65" s="196"/>
      <c r="J65" s="196" t="n">
        <f aca="false">L65+N65+P65+R65</f>
        <v>0</v>
      </c>
      <c r="K65" s="196" t="n">
        <f aca="false">M65+O65+Q65+S65</f>
        <v>0</v>
      </c>
      <c r="L65" s="196"/>
      <c r="M65" s="196"/>
      <c r="N65" s="196"/>
      <c r="O65" s="196"/>
      <c r="P65" s="196"/>
      <c r="Q65" s="196"/>
      <c r="R65" s="196"/>
      <c r="S65" s="196"/>
      <c r="T65" s="259" t="s">
        <v>217</v>
      </c>
    </row>
    <row r="66" customFormat="false" ht="36.75" hidden="false" customHeight="true" outlineLevel="0" collapsed="false">
      <c r="A66" s="204" t="str">
        <f aca="false">Лист1!C76</f>
        <v>Барышево - Орловка - Кольцово на участке км 2+246 - км 2+426</v>
      </c>
      <c r="B66" s="260"/>
      <c r="C66" s="62"/>
      <c r="D66" s="260"/>
      <c r="E66" s="62"/>
      <c r="F66" s="260"/>
      <c r="G66" s="62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59" t="s">
        <v>217</v>
      </c>
    </row>
    <row r="67" customFormat="false" ht="36.75" hidden="false" customHeight="true" outlineLevel="0" collapsed="false">
      <c r="A67" s="262" t="str">
        <f aca="false">Лист1!C77</f>
        <v>13 км а/д "Н-2107" - Железнодорожный на участке км 2+802 - км 3+014</v>
      </c>
      <c r="B67" s="263"/>
      <c r="C67" s="264"/>
      <c r="D67" s="263"/>
      <c r="E67" s="265"/>
      <c r="F67" s="263"/>
      <c r="G67" s="265"/>
      <c r="H67" s="263"/>
      <c r="I67" s="263"/>
      <c r="J67" s="263"/>
      <c r="K67" s="263"/>
      <c r="L67" s="263"/>
      <c r="M67" s="266"/>
      <c r="N67" s="263"/>
      <c r="O67" s="263"/>
      <c r="P67" s="263"/>
      <c r="Q67" s="263"/>
      <c r="R67" s="263"/>
      <c r="S67" s="263"/>
      <c r="T67" s="267" t="s">
        <v>217</v>
      </c>
    </row>
    <row r="68" customFormat="false" ht="19.5" hidden="false" customHeight="true" outlineLevel="0" collapsed="false">
      <c r="A68" s="268" t="s">
        <v>222</v>
      </c>
      <c r="B68" s="269" t="n">
        <f aca="false">SUM(B22:B67)</f>
        <v>220</v>
      </c>
      <c r="C68" s="270" t="n">
        <f aca="false">SUM(C22:C67)</f>
        <v>4271.98</v>
      </c>
      <c r="D68" s="269" t="n">
        <f aca="false">SUM(D22:D67)</f>
        <v>174</v>
      </c>
      <c r="E68" s="270" t="n">
        <f aca="false">SUM(E22:E67)</f>
        <v>3176.21</v>
      </c>
      <c r="F68" s="269" t="n">
        <f aca="false">SUM(F22:F67)</f>
        <v>46</v>
      </c>
      <c r="G68" s="270" t="n">
        <f aca="false">SUM(G22:G67)</f>
        <v>1095.77</v>
      </c>
      <c r="H68" s="269" t="n">
        <f aca="false">SUM(H22:H67)</f>
        <v>0</v>
      </c>
      <c r="I68" s="270" t="n">
        <f aca="false">SUM(I22:I67)</f>
        <v>0</v>
      </c>
      <c r="J68" s="271" t="n">
        <f aca="false">SUM(J22:J67)</f>
        <v>9</v>
      </c>
      <c r="K68" s="272" t="n">
        <f aca="false">SUM(K22:K67)</f>
        <v>420.36</v>
      </c>
      <c r="L68" s="271" t="n">
        <f aca="false">SUM(L22:L67)</f>
        <v>5</v>
      </c>
      <c r="M68" s="272" t="n">
        <f aca="false">SUM(M22:M67)</f>
        <v>328.86</v>
      </c>
      <c r="N68" s="271" t="n">
        <f aca="false">SUM(N22:N67)</f>
        <v>3</v>
      </c>
      <c r="O68" s="272" t="n">
        <f aca="false">SUM(O22:O67)</f>
        <v>55</v>
      </c>
      <c r="P68" s="271" t="n">
        <f aca="false">SUM(P22:P67)</f>
        <v>1</v>
      </c>
      <c r="Q68" s="272" t="n">
        <f aca="false">SUM(Q22:Q67)</f>
        <v>36.5</v>
      </c>
      <c r="R68" s="271" t="n">
        <f aca="false">SUM(R22:R67)</f>
        <v>0</v>
      </c>
      <c r="S68" s="272" t="n">
        <f aca="false">SUM(S22:S67)</f>
        <v>0</v>
      </c>
      <c r="T68" s="273" t="n">
        <v>10</v>
      </c>
    </row>
    <row r="69" customFormat="false" ht="18.95" hidden="false" customHeight="true" outlineLevel="0" collapsed="false">
      <c r="A69" s="274"/>
      <c r="B69" s="275"/>
      <c r="C69" s="276"/>
      <c r="D69" s="275"/>
      <c r="E69" s="277"/>
      <c r="F69" s="278"/>
      <c r="G69" s="279"/>
      <c r="H69" s="280"/>
      <c r="I69" s="280"/>
      <c r="J69" s="280" t="n">
        <f aca="false">L69+N69+R69</f>
        <v>0</v>
      </c>
      <c r="K69" s="281" t="n">
        <f aca="false">M69+O69+S69</f>
        <v>0</v>
      </c>
      <c r="L69" s="280"/>
      <c r="M69" s="281"/>
      <c r="N69" s="280"/>
      <c r="O69" s="281"/>
      <c r="P69" s="281"/>
      <c r="Q69" s="281"/>
      <c r="R69" s="280"/>
      <c r="S69" s="281"/>
      <c r="T69" s="282"/>
    </row>
    <row r="70" customFormat="false" ht="18.95" hidden="false" customHeight="true" outlineLevel="0" collapsed="false">
      <c r="A70" s="283" t="s">
        <v>223</v>
      </c>
      <c r="B70" s="284" t="n">
        <f aca="false">SUM(B68,B20)</f>
        <v>292</v>
      </c>
      <c r="C70" s="147" t="n">
        <f aca="false">SUM(C68,C20)</f>
        <v>5784.87</v>
      </c>
      <c r="D70" s="284" t="n">
        <f aca="false">SUM(D68,D20)</f>
        <v>233</v>
      </c>
      <c r="E70" s="147" t="n">
        <f aca="false">SUM(E68,E20)</f>
        <v>4329.53</v>
      </c>
      <c r="F70" s="284" t="n">
        <f aca="false">SUM(F68,F20)</f>
        <v>59</v>
      </c>
      <c r="G70" s="147" t="n">
        <f aca="false">SUM(G68,G20)</f>
        <v>1455.34</v>
      </c>
      <c r="H70" s="285" t="n">
        <f aca="false">SUM(H68,H20)</f>
        <v>0</v>
      </c>
      <c r="I70" s="285" t="n">
        <f aca="false">SUM(I68,I20)</f>
        <v>0</v>
      </c>
      <c r="J70" s="284" t="n">
        <f aca="false">SUM(J68,J20)</f>
        <v>20</v>
      </c>
      <c r="K70" s="285" t="n">
        <f aca="false">SUM(K68,K20)</f>
        <v>1189.01</v>
      </c>
      <c r="L70" s="284" t="n">
        <f aca="false">SUM(L68,L20)</f>
        <v>14</v>
      </c>
      <c r="M70" s="285" t="n">
        <f aca="false">SUM(M68,M20)</f>
        <v>879</v>
      </c>
      <c r="N70" s="284" t="n">
        <f aca="false">SUM(N68,N20)</f>
        <v>5</v>
      </c>
      <c r="O70" s="285" t="n">
        <f aca="false">SUM(O68,O20)</f>
        <v>273.51</v>
      </c>
      <c r="P70" s="284" t="n">
        <f aca="false">SUM(P68,P20)</f>
        <v>1</v>
      </c>
      <c r="Q70" s="285" t="n">
        <f aca="false">SUM(Q68,Q20)</f>
        <v>36.5</v>
      </c>
      <c r="R70" s="284" t="n">
        <f aca="false">SUM(R68,R20)</f>
        <v>0</v>
      </c>
      <c r="S70" s="285" t="n">
        <f aca="false">SUM(S68,S20)</f>
        <v>0</v>
      </c>
      <c r="T70" s="286" t="n">
        <v>10</v>
      </c>
    </row>
    <row r="71" customFormat="false" ht="18.95" hidden="false" customHeight="true" outlineLevel="0" collapsed="false">
      <c r="A71" s="287"/>
      <c r="B71" s="288"/>
      <c r="C71" s="289"/>
      <c r="D71" s="288"/>
      <c r="E71" s="290"/>
      <c r="F71" s="291"/>
      <c r="G71" s="292"/>
      <c r="H71" s="293"/>
      <c r="I71" s="293"/>
      <c r="J71" s="293" t="n">
        <f aca="false">L71+N71+R71</f>
        <v>0</v>
      </c>
      <c r="K71" s="292" t="n">
        <f aca="false">M71+O71+S71</f>
        <v>0</v>
      </c>
      <c r="L71" s="293"/>
      <c r="M71" s="292"/>
      <c r="N71" s="293"/>
      <c r="O71" s="292"/>
      <c r="P71" s="292"/>
      <c r="Q71" s="292"/>
      <c r="R71" s="293"/>
      <c r="S71" s="292"/>
      <c r="T71" s="294"/>
    </row>
    <row r="72" customFormat="false" ht="18.95" hidden="false" customHeight="true" outlineLevel="0" collapsed="false">
      <c r="A72" s="156"/>
      <c r="B72" s="156"/>
      <c r="C72" s="156"/>
      <c r="D72" s="156"/>
      <c r="E72" s="295"/>
      <c r="F72" s="295"/>
      <c r="G72" s="296"/>
      <c r="H72" s="296"/>
      <c r="I72" s="296"/>
      <c r="J72" s="296"/>
      <c r="K72" s="296"/>
      <c r="L72" s="296"/>
      <c r="M72" s="296"/>
      <c r="N72" s="296"/>
      <c r="O72" s="296"/>
      <c r="P72" s="296"/>
      <c r="Q72" s="296"/>
      <c r="R72" s="296"/>
      <c r="S72" s="296"/>
      <c r="T72" s="296"/>
    </row>
    <row r="73" customFormat="false" ht="18.95" hidden="false" customHeight="true" outlineLevel="0" collapsed="false">
      <c r="A73" s="1"/>
      <c r="B73" s="1"/>
      <c r="C73" s="1"/>
      <c r="D73" s="1"/>
      <c r="E73" s="162"/>
      <c r="F73" s="162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</row>
    <row r="74" customFormat="false" ht="12.75" hidden="false" customHeight="false" outlineLevel="0" collapsed="false">
      <c r="H74" s="163"/>
      <c r="I74" s="163"/>
      <c r="J74" s="163"/>
      <c r="K74" s="164"/>
      <c r="L74" s="164"/>
      <c r="M74" s="164"/>
      <c r="N74" s="164"/>
      <c r="O74" s="164"/>
      <c r="P74" s="164"/>
      <c r="Q74" s="164"/>
      <c r="R74" s="164"/>
      <c r="S74" s="164"/>
      <c r="T74" s="164"/>
    </row>
  </sheetData>
  <mergeCells count="17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6:A17"/>
  </mergeCells>
  <conditionalFormatting sqref="B69:S71 H59:I59 D67:I67 N59:T59 L67:T67 B14:S15 B23:C29 F30:S30 B61:I61 T60 L61:T61 D21:S29 B18:S19 B31:S58 B68:T68">
    <cfRule type="cellIs" priority="2" operator="equal" aboveAverage="0" equalAverage="0" bottom="0" percent="0" rank="0" text="" dxfId="58">
      <formula>0</formula>
    </cfRule>
  </conditionalFormatting>
  <conditionalFormatting sqref="B59:C59">
    <cfRule type="cellIs" priority="3" operator="equal" aboveAverage="0" equalAverage="0" bottom="0" percent="0" rank="0" text="" dxfId="59">
      <formula>0</formula>
    </cfRule>
  </conditionalFormatting>
  <conditionalFormatting sqref="D59:G59">
    <cfRule type="cellIs" priority="4" operator="equal" aboveAverage="0" equalAverage="0" bottom="0" percent="0" rank="0" text="" dxfId="60">
      <formula>0</formula>
    </cfRule>
  </conditionalFormatting>
  <conditionalFormatting sqref="J59:K61">
    <cfRule type="cellIs" priority="5" operator="equal" aboveAverage="0" equalAverage="0" bottom="0" percent="0" rank="0" text="" dxfId="61">
      <formula>0</formula>
    </cfRule>
  </conditionalFormatting>
  <conditionalFormatting sqref="L59:M59">
    <cfRule type="cellIs" priority="6" operator="equal" aboveAverage="0" equalAverage="0" bottom="0" percent="0" rank="0" text="" dxfId="62">
      <formula>0</formula>
    </cfRule>
  </conditionalFormatting>
  <conditionalFormatting sqref="M62:T62">
    <cfRule type="cellIs" priority="7" operator="equal" aboveAverage="0" equalAverage="0" bottom="0" percent="0" rank="0" text="" dxfId="63">
      <formula>0</formula>
    </cfRule>
  </conditionalFormatting>
  <conditionalFormatting sqref="B62:L62">
    <cfRule type="cellIs" priority="8" operator="equal" aboveAverage="0" equalAverage="0" bottom="0" percent="0" rank="0" text="" dxfId="64">
      <formula>0</formula>
    </cfRule>
  </conditionalFormatting>
  <conditionalFormatting sqref="N63:T63">
    <cfRule type="cellIs" priority="9" operator="equal" aboveAverage="0" equalAverage="0" bottom="0" percent="0" rank="0" text="" dxfId="65">
      <formula>0</formula>
    </cfRule>
  </conditionalFormatting>
  <conditionalFormatting sqref="B63:I63">
    <cfRule type="cellIs" priority="10" operator="equal" aboveAverage="0" equalAverage="0" bottom="0" percent="0" rank="0" text="" dxfId="66">
      <formula>0</formula>
    </cfRule>
  </conditionalFormatting>
  <conditionalFormatting sqref="B30:E30">
    <cfRule type="cellIs" priority="11" operator="equal" aboveAverage="0" equalAverage="0" bottom="0" percent="0" rank="0" text="" dxfId="67">
      <formula>0</formula>
    </cfRule>
  </conditionalFormatting>
  <conditionalFormatting sqref="H60:I60 N60:S60">
    <cfRule type="cellIs" priority="12" operator="equal" aboveAverage="0" equalAverage="0" bottom="0" percent="0" rank="0" text="" dxfId="68">
      <formula>0</formula>
    </cfRule>
  </conditionalFormatting>
  <conditionalFormatting sqref="B60:C60">
    <cfRule type="cellIs" priority="13" operator="equal" aboveAverage="0" equalAverage="0" bottom="0" percent="0" rank="0" text="" dxfId="69">
      <formula>0</formula>
    </cfRule>
  </conditionalFormatting>
  <conditionalFormatting sqref="D60:G60">
    <cfRule type="cellIs" priority="14" operator="equal" aboveAverage="0" equalAverage="0" bottom="0" percent="0" rank="0" text="" dxfId="70">
      <formula>0</formula>
    </cfRule>
  </conditionalFormatting>
  <conditionalFormatting sqref="L60:M60">
    <cfRule type="cellIs" priority="15" operator="equal" aboveAverage="0" equalAverage="0" bottom="0" percent="0" rank="0" text="" dxfId="71">
      <formula>0</formula>
    </cfRule>
  </conditionalFormatting>
  <conditionalFormatting sqref="B22:C22">
    <cfRule type="cellIs" priority="16" operator="equal" aboveAverage="0" equalAverage="0" bottom="0" percent="0" rank="0" text="" dxfId="72">
      <formula>0</formula>
    </cfRule>
  </conditionalFormatting>
  <conditionalFormatting sqref="M64:T64">
    <cfRule type="cellIs" priority="17" operator="equal" aboveAverage="0" equalAverage="0" bottom="0" percent="0" rank="0" text="" dxfId="73">
      <formula>0</formula>
    </cfRule>
  </conditionalFormatting>
  <conditionalFormatting sqref="B64:L64">
    <cfRule type="cellIs" priority="18" operator="equal" aboveAverage="0" equalAverage="0" bottom="0" percent="0" rank="0" text="" dxfId="74">
      <formula>0</formula>
    </cfRule>
  </conditionalFormatting>
  <conditionalFormatting sqref="B67:C67">
    <cfRule type="cellIs" priority="19" operator="equal" aboveAverage="0" equalAverage="0" bottom="0" percent="0" rank="0" text="" dxfId="75">
      <formula>0</formula>
    </cfRule>
  </conditionalFormatting>
  <conditionalFormatting sqref="J67:K67">
    <cfRule type="cellIs" priority="20" operator="equal" aboveAverage="0" equalAverage="0" bottom="0" percent="0" rank="0" text="" dxfId="76">
      <formula>0</formula>
    </cfRule>
  </conditionalFormatting>
  <conditionalFormatting sqref="B16:S17">
    <cfRule type="cellIs" priority="21" operator="equal" aboveAverage="0" equalAverage="0" bottom="0" percent="0" rank="0" text="" dxfId="77">
      <formula>0</formula>
    </cfRule>
  </conditionalFormatting>
  <conditionalFormatting sqref="B65:I65 L65:T65">
    <cfRule type="cellIs" priority="22" operator="equal" aboveAverage="0" equalAverage="0" bottom="0" percent="0" rank="0" text="" dxfId="78">
      <formula>0</formula>
    </cfRule>
  </conditionalFormatting>
  <conditionalFormatting sqref="J65:K65">
    <cfRule type="cellIs" priority="23" operator="equal" aboveAverage="0" equalAverage="0" bottom="0" percent="0" rank="0" text="" dxfId="79">
      <formula>0</formula>
    </cfRule>
  </conditionalFormatting>
  <conditionalFormatting sqref="B66:I66 L66:T66">
    <cfRule type="cellIs" priority="24" operator="equal" aboveAverage="0" equalAverage="0" bottom="0" percent="0" rank="0" text="" dxfId="80">
      <formula>0</formula>
    </cfRule>
  </conditionalFormatting>
  <conditionalFormatting sqref="J66:K66">
    <cfRule type="cellIs" priority="25" operator="equal" aboveAverage="0" equalAverage="0" bottom="0" percent="0" rank="0" text="" dxfId="81">
      <formula>0</formula>
    </cfRule>
  </conditionalFormatting>
  <conditionalFormatting sqref="J63:K63">
    <cfRule type="cellIs" priority="26" operator="equal" aboveAverage="0" equalAverage="0" bottom="0" percent="0" rank="0" text="" dxfId="82">
      <formula>0</formula>
    </cfRule>
  </conditionalFormatting>
  <conditionalFormatting sqref="L63:M63">
    <cfRule type="cellIs" priority="27" operator="equal" aboveAverage="0" equalAverage="0" bottom="0" percent="0" rank="0" text="" dxfId="8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48Z</dcterms:created>
  <dc:creator>Конкин Алексей Владимирович</dc:creator>
  <dc:description/>
  <dc:language>en-US</dc:language>
  <cp:lastModifiedBy>Амеличева Анна Сергеевна</cp:lastModifiedBy>
  <cp:lastPrinted>2013-02-04T05:49:01Z</cp:lastPrinted>
  <dcterms:modified xsi:type="dcterms:W3CDTF">2025-02-14T07:57:04Z</dcterms:modified>
  <cp:revision>0</cp:revision>
  <dc:subject/>
  <dc:title/>
</cp:coreProperties>
</file>