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35</definedName>
    <definedName function="false" hidden="false" localSheetId="1" name="_xlnm.Print_Area" vbProcedure="false">Лист2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Дорога принята в 2010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9</xdr:rowOff>
              </xdr:from>
              <xdr:to>
                <xdr:col>4</xdr:col>
                <xdr:colOff>90</xdr:colOff>
                <xdr:row>31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2</xdr:row>
                <xdr:rowOff>7</xdr:rowOff>
              </xdr:from>
              <xdr:to>
                <xdr:col>6</xdr:col>
                <xdr:colOff>67</xdr:colOff>
                <xdr:row>14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граница района уточнена по межевому делу в 201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9</xdr:row>
                <xdr:rowOff>9</xdr:rowOff>
              </xdr:from>
              <xdr:to>
                <xdr:col>7</xdr:col>
                <xdr:colOff>3</xdr:colOff>
                <xdr:row>23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смотреть исправленный паспорт, ранее там не был указан участок с ц/б покры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2</xdr:rowOff>
              </xdr:from>
              <xdr:to>
                <xdr:col>8</xdr:col>
                <xdr:colOff>49</xdr:colOff>
                <xdr:row>14</xdr:row>
                <xdr:rowOff>4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16</xdr:rowOff>
              </xdr:from>
              <xdr:to>
                <xdr:col>11</xdr:col>
                <xdr:colOff>55</xdr:colOff>
                <xdr:row>15</xdr:row>
                <xdr:rowOff>1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6</xdr:row>
                <xdr:rowOff>16</xdr:rowOff>
              </xdr:from>
              <xdr:to>
                <xdr:col>11</xdr:col>
                <xdr:colOff>55</xdr:colOff>
                <xdr:row>19</xdr:row>
                <xdr:rowOff>16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6</xdr:rowOff>
              </xdr:from>
              <xdr:to>
                <xdr:col>11</xdr:col>
                <xdr:colOff>55</xdr:colOff>
                <xdr:row>30</xdr:row>
                <xdr:rowOff>1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 2007 г. работы д. б.приизводиться согласно проекта на территории Кыштовского района, на а/д 155 км а/д "К-02"-Межовка-гр Северного района. Но граница районов была определена не верно. Изменения внесла в 2009 г. +1,879 км- перех. тип покры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</xdr:row>
                <xdr:rowOff>18</xdr:rowOff>
              </xdr:from>
              <xdr:to>
                <xdr:col>12</xdr:col>
                <xdr:colOff>83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13">
  <si>
    <t xml:space="preserve">Приложение № 22</t>
  </si>
  <si>
    <t xml:space="preserve">к приказу департамент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СЕВЕРН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4</t>
  </si>
  <si>
    <t xml:space="preserve">Куйбышев - Северное</t>
  </si>
  <si>
    <t xml:space="preserve">К-04</t>
  </si>
  <si>
    <t xml:space="preserve">Н-4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26</t>
    </r>
  </si>
  <si>
    <t xml:space="preserve">Венгерово - Минино - Верх-Красноярка - Северное (в гр. района)        </t>
  </si>
  <si>
    <t xml:space="preserve">К-26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4п4</t>
  </si>
  <si>
    <t xml:space="preserve">Подъезд к п. Среднеичинский /61 км/</t>
  </si>
  <si>
    <t xml:space="preserve">К-04п4</t>
  </si>
  <si>
    <t xml:space="preserve">Н-5</t>
  </si>
  <si>
    <t xml:space="preserve">50 ОП МЗ 50Н-2301</t>
  </si>
  <si>
    <t xml:space="preserve">79 км а/д "К-04" - Федоровка </t>
  </si>
  <si>
    <t xml:space="preserve">Н-2301</t>
  </si>
  <si>
    <t xml:space="preserve">50 ОП МЗ 50К-26п1</t>
  </si>
  <si>
    <t xml:space="preserve">Подъезд к с.Верх-Красноярка /117км/</t>
  </si>
  <si>
    <t xml:space="preserve">К-26п1</t>
  </si>
  <si>
    <t xml:space="preserve">50 ОП МЗ 50Н-2303</t>
  </si>
  <si>
    <t xml:space="preserve">Северное - Биаза - гр. Кыштовского района</t>
  </si>
  <si>
    <t xml:space="preserve">Н-2303</t>
  </si>
  <si>
    <t xml:space="preserve">50 ОП МЗ 50Н-2303п1</t>
  </si>
  <si>
    <t xml:space="preserve">Подъезд к с. Остяцк /50 км/</t>
  </si>
  <si>
    <t xml:space="preserve">Н-2303п1</t>
  </si>
  <si>
    <t xml:space="preserve">50 ОП МЗ 50Н-2304</t>
  </si>
  <si>
    <t xml:space="preserve">Северное - Чуваши - Кордон</t>
  </si>
  <si>
    <t xml:space="preserve">Н-2304</t>
  </si>
  <si>
    <t xml:space="preserve">50 ОП МЗ 50Н-2305</t>
  </si>
  <si>
    <t xml:space="preserve">30 км а/д "Н-2303" - Биаза - Останинка</t>
  </si>
  <si>
    <t xml:space="preserve">Н-2305</t>
  </si>
  <si>
    <t xml:space="preserve">50 ОП МЗ 50Н-2306</t>
  </si>
  <si>
    <t xml:space="preserve">99 км а/д "К-04" - Новотроицк</t>
  </si>
  <si>
    <t xml:space="preserve">Н-2306</t>
  </si>
  <si>
    <t xml:space="preserve">50 ОП МЗ 50Н-2307</t>
  </si>
  <si>
    <t xml:space="preserve">1 км а/д "Н-2305" - Бергуль</t>
  </si>
  <si>
    <t xml:space="preserve">Н-2307</t>
  </si>
  <si>
    <t xml:space="preserve">50 ОП МЗ 50Н-2308</t>
  </si>
  <si>
    <t xml:space="preserve">Объездная  с. Северное</t>
  </si>
  <si>
    <t xml:space="preserve">Н-2308</t>
  </si>
  <si>
    <t xml:space="preserve">50 ОП МЗ 50Н-2309</t>
  </si>
  <si>
    <r>
      <rPr>
        <sz val="13"/>
        <rFont val="Times New Roman Cyr"/>
        <family val="0"/>
        <charset val="204"/>
      </rPr>
      <t xml:space="preserve">108 км а/д "К-26"</t>
    </r>
    <r>
      <rPr>
        <sz val="13"/>
        <rFont val="Times New Roman Cyr"/>
        <family val="1"/>
        <charset val="204"/>
      </rPr>
      <t xml:space="preserve"> - Алексеевка</t>
    </r>
  </si>
  <si>
    <t xml:space="preserve">Н-2309</t>
  </si>
  <si>
    <t xml:space="preserve">50 ОП МЗ 50Н-2310</t>
  </si>
  <si>
    <r>
      <rPr>
        <sz val="13"/>
        <rFont val="Times New Roman Cyr"/>
        <family val="0"/>
        <charset val="204"/>
      </rPr>
      <t xml:space="preserve">129 км а/д "К-26"</t>
    </r>
    <r>
      <rPr>
        <sz val="13"/>
        <rFont val="Times New Roman Cyr"/>
        <family val="1"/>
        <charset val="204"/>
      </rPr>
      <t xml:space="preserve"> - Ударник</t>
    </r>
  </si>
  <si>
    <t xml:space="preserve">Н-2310</t>
  </si>
  <si>
    <t xml:space="preserve">50 ОП МЗ 50Н-2311</t>
  </si>
  <si>
    <t xml:space="preserve">4 км а/д "Н-2304" - Витинск</t>
  </si>
  <si>
    <t xml:space="preserve">Н-2311</t>
  </si>
  <si>
    <t xml:space="preserve">50 ОП МЗ 50Н-2312</t>
  </si>
  <si>
    <t xml:space="preserve">Автомобильный объезд вокруг райцентра Северное</t>
  </si>
  <si>
    <t xml:space="preserve">Н-2312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2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tru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22.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22.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22.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J10" s="30"/>
    </row>
    <row r="11" customFormat="false" ht="22.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0"/>
      <c r="AJ11" s="0"/>
    </row>
    <row r="12" customFormat="false" ht="19.5" hidden="false" customHeight="tru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3" t="n">
        <v>20</v>
      </c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6"/>
    </row>
    <row r="14" customFormat="false" ht="19.5" hidden="false" customHeight="true" outlineLevel="0" collapsed="false">
      <c r="A14" s="37" t="n">
        <v>1</v>
      </c>
      <c r="B14" s="38" t="s">
        <v>33</v>
      </c>
      <c r="C14" s="39" t="s">
        <v>34</v>
      </c>
      <c r="D14" s="40" t="s">
        <v>35</v>
      </c>
      <c r="E14" s="41" t="n">
        <v>60.254</v>
      </c>
      <c r="F14" s="41" t="n">
        <v>117.76</v>
      </c>
      <c r="G14" s="41" t="n">
        <f aca="false">F14-E14</f>
        <v>57.506</v>
      </c>
      <c r="H14" s="42" t="n">
        <f aca="false">I14+J14+K14+L14+M14</f>
        <v>57.506</v>
      </c>
      <c r="I14" s="41" t="n">
        <v>1.7</v>
      </c>
      <c r="J14" s="41" t="n">
        <f aca="false">G14-I14</f>
        <v>55.806</v>
      </c>
      <c r="K14" s="41" t="n">
        <v>0</v>
      </c>
      <c r="L14" s="41" t="n">
        <f aca="false">10.3-3.2-4.3-2.8</f>
        <v>0</v>
      </c>
      <c r="M14" s="41"/>
      <c r="N14" s="41" t="n">
        <v>0</v>
      </c>
      <c r="O14" s="41"/>
      <c r="P14" s="41" t="n">
        <v>0</v>
      </c>
      <c r="Q14" s="41" t="n">
        <f aca="false">I14+J14</f>
        <v>57.506</v>
      </c>
      <c r="R14" s="41" t="n">
        <v>0</v>
      </c>
      <c r="S14" s="43" t="n">
        <v>0</v>
      </c>
      <c r="T14" s="44" t="s">
        <v>36</v>
      </c>
      <c r="U14" s="45"/>
      <c r="V14" s="46"/>
    </row>
    <row r="15" customFormat="false" ht="38.25" hidden="false" customHeight="true" outlineLevel="0" collapsed="false">
      <c r="A15" s="47" t="n">
        <v>2</v>
      </c>
      <c r="B15" s="48" t="s">
        <v>37</v>
      </c>
      <c r="C15" s="49" t="s">
        <v>38</v>
      </c>
      <c r="D15" s="50" t="s">
        <v>39</v>
      </c>
      <c r="E15" s="41" t="n">
        <v>84.918</v>
      </c>
      <c r="F15" s="41" t="n">
        <v>142.534</v>
      </c>
      <c r="G15" s="41" t="n">
        <f aca="false">F15-E15</f>
        <v>57.616</v>
      </c>
      <c r="H15" s="42" t="n">
        <f aca="false">I15+J15+K15+L15+M15</f>
        <v>43.401</v>
      </c>
      <c r="I15" s="41" t="n">
        <v>0</v>
      </c>
      <c r="J15" s="41" t="n">
        <f aca="false">142.534-140.34</f>
        <v>2.19399999999999</v>
      </c>
      <c r="K15" s="41" t="n">
        <v>0</v>
      </c>
      <c r="L15" s="41" t="n">
        <f aca="false">140.34-99.133</f>
        <v>41.207</v>
      </c>
      <c r="M15" s="41"/>
      <c r="N15" s="41" t="n">
        <f aca="false">99.133-84.918</f>
        <v>14.215</v>
      </c>
      <c r="O15" s="41"/>
      <c r="P15" s="41" t="n">
        <v>0</v>
      </c>
      <c r="Q15" s="41" t="n">
        <v>0</v>
      </c>
      <c r="R15" s="41" t="n">
        <f aca="false">J15+K15+L15</f>
        <v>43.401</v>
      </c>
      <c r="S15" s="51"/>
      <c r="T15" s="44" t="s">
        <v>36</v>
      </c>
      <c r="U15" s="45"/>
      <c r="V15" s="46"/>
      <c r="W15" s="52"/>
    </row>
    <row r="16" customFormat="false" ht="19.5" hidden="false" customHeight="true" outlineLevel="0" collapsed="false">
      <c r="A16" s="53" t="s">
        <v>40</v>
      </c>
      <c r="B16" s="53"/>
      <c r="C16" s="53"/>
      <c r="D16" s="53"/>
      <c r="E16" s="54"/>
      <c r="F16" s="54"/>
      <c r="G16" s="54" t="n">
        <f aca="false">SUM(G14:G15)</f>
        <v>115.122</v>
      </c>
      <c r="H16" s="54" t="n">
        <f aca="false">SUM(H14:H15)</f>
        <v>100.907</v>
      </c>
      <c r="I16" s="54" t="n">
        <f aca="false">SUM(I14:I15)</f>
        <v>1.7</v>
      </c>
      <c r="J16" s="54" t="n">
        <f aca="false">SUM(J14:J15)</f>
        <v>58</v>
      </c>
      <c r="K16" s="54" t="n">
        <f aca="false">SUM(K14:K15)</f>
        <v>0</v>
      </c>
      <c r="L16" s="54" t="n">
        <f aca="false">SUM(L14:L15)</f>
        <v>41.207</v>
      </c>
      <c r="M16" s="54" t="n">
        <f aca="false">SUM(M14:M15)</f>
        <v>0</v>
      </c>
      <c r="N16" s="54" t="n">
        <f aca="false">SUM(N14:N15)</f>
        <v>14.215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57.506</v>
      </c>
      <c r="R16" s="54" t="n">
        <f aca="false">SUM(R14:R15)</f>
        <v>43.401</v>
      </c>
      <c r="S16" s="55" t="n">
        <f aca="false">SUM(S14:S15)</f>
        <v>0</v>
      </c>
      <c r="T16" s="55"/>
      <c r="U16" s="45"/>
      <c r="V16" s="46"/>
    </row>
    <row r="17" customFormat="false" ht="19.5" hidden="false" customHeight="true" outlineLevel="0" collapsed="false">
      <c r="A17" s="34" t="s">
        <v>41</v>
      </c>
      <c r="B17" s="34"/>
      <c r="C17" s="34"/>
      <c r="D17" s="34"/>
      <c r="E17" s="56"/>
      <c r="F17" s="56"/>
      <c r="G17" s="57"/>
      <c r="H17" s="57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8"/>
      <c r="T17" s="58"/>
      <c r="U17" s="45"/>
      <c r="V17" s="46"/>
    </row>
    <row r="18" customFormat="false" ht="19.5" hidden="false" customHeight="true" outlineLevel="0" collapsed="false">
      <c r="A18" s="37" t="n">
        <v>3</v>
      </c>
      <c r="B18" s="38" t="s">
        <v>42</v>
      </c>
      <c r="C18" s="59" t="s">
        <v>43</v>
      </c>
      <c r="D18" s="40" t="s">
        <v>44</v>
      </c>
      <c r="E18" s="41" t="n">
        <v>0</v>
      </c>
      <c r="F18" s="41" t="n">
        <v>1.12</v>
      </c>
      <c r="G18" s="41" t="n">
        <f aca="false">F18-E18</f>
        <v>1.12</v>
      </c>
      <c r="H18" s="42" t="n">
        <f aca="false">I18+J18+K18+L18+M18</f>
        <v>1.12</v>
      </c>
      <c r="I18" s="41" t="n">
        <v>0</v>
      </c>
      <c r="J18" s="41" t="n">
        <v>1.1</v>
      </c>
      <c r="K18" s="41" t="n">
        <v>0</v>
      </c>
      <c r="L18" s="41" t="n">
        <v>0.02</v>
      </c>
      <c r="M18" s="41"/>
      <c r="N18" s="41" t="n">
        <v>0</v>
      </c>
      <c r="O18" s="41"/>
      <c r="P18" s="41" t="n">
        <v>0</v>
      </c>
      <c r="Q18" s="41"/>
      <c r="R18" s="41" t="n">
        <f aca="false">J18+K18+L18</f>
        <v>1.12</v>
      </c>
      <c r="S18" s="43" t="n">
        <v>0</v>
      </c>
      <c r="T18" s="44" t="s">
        <v>45</v>
      </c>
      <c r="U18" s="45"/>
      <c r="V18" s="46"/>
    </row>
    <row r="19" customFormat="false" ht="19.5" hidden="false" customHeight="true" outlineLevel="0" collapsed="false">
      <c r="A19" s="37" t="n">
        <v>4</v>
      </c>
      <c r="B19" s="38" t="s">
        <v>46</v>
      </c>
      <c r="C19" s="59" t="s">
        <v>47</v>
      </c>
      <c r="D19" s="40" t="s">
        <v>48</v>
      </c>
      <c r="E19" s="41" t="n">
        <v>0</v>
      </c>
      <c r="F19" s="41" t="n">
        <v>26.555</v>
      </c>
      <c r="G19" s="41" t="n">
        <f aca="false">F19-E19</f>
        <v>26.555</v>
      </c>
      <c r="H19" s="42" t="n">
        <f aca="false">I19+J19+K19+L19+M19</f>
        <v>14.675</v>
      </c>
      <c r="I19" s="41" t="n">
        <v>0</v>
      </c>
      <c r="J19" s="41" t="n">
        <v>0</v>
      </c>
      <c r="K19" s="41" t="n">
        <v>0</v>
      </c>
      <c r="L19" s="41" t="n">
        <f aca="false">9.1+1.59+2.5+1.485</f>
        <v>14.675</v>
      </c>
      <c r="M19" s="41"/>
      <c r="N19" s="41" t="n">
        <f aca="false">G19-L19</f>
        <v>11.88</v>
      </c>
      <c r="O19" s="41"/>
      <c r="P19" s="41" t="n">
        <v>0</v>
      </c>
      <c r="Q19" s="41" t="n">
        <v>0</v>
      </c>
      <c r="R19" s="41"/>
      <c r="S19" s="43" t="n">
        <f aca="false">H19</f>
        <v>14.675</v>
      </c>
      <c r="T19" s="44" t="s">
        <v>45</v>
      </c>
      <c r="U19" s="45"/>
      <c r="V19" s="46"/>
      <c r="W19" s="60"/>
    </row>
    <row r="20" customFormat="false" ht="19.5" hidden="false" customHeight="true" outlineLevel="0" collapsed="false">
      <c r="A20" s="37" t="n">
        <v>5</v>
      </c>
      <c r="B20" s="38" t="s">
        <v>49</v>
      </c>
      <c r="C20" s="59" t="s">
        <v>50</v>
      </c>
      <c r="D20" s="61" t="s">
        <v>51</v>
      </c>
      <c r="E20" s="42" t="n">
        <v>0</v>
      </c>
      <c r="F20" s="42" t="n">
        <v>0.636</v>
      </c>
      <c r="G20" s="42" t="n">
        <f aca="false">F20-E20</f>
        <v>0.636</v>
      </c>
      <c r="H20" s="42" t="n">
        <f aca="false">I20+J20+K20+L20+M20</f>
        <v>0.636</v>
      </c>
      <c r="I20" s="42" t="n">
        <v>0</v>
      </c>
      <c r="J20" s="42" t="n">
        <v>0</v>
      </c>
      <c r="K20" s="42" t="n">
        <v>0</v>
      </c>
      <c r="L20" s="42" t="n">
        <v>0.636</v>
      </c>
      <c r="M20" s="42"/>
      <c r="N20" s="42" t="n">
        <v>0</v>
      </c>
      <c r="O20" s="41"/>
      <c r="P20" s="42" t="n">
        <v>0</v>
      </c>
      <c r="Q20" s="42" t="n">
        <v>0</v>
      </c>
      <c r="R20" s="41" t="n">
        <f aca="false">J20+K20+L20</f>
        <v>0.636</v>
      </c>
      <c r="S20" s="62" t="n">
        <v>0</v>
      </c>
      <c r="T20" s="44" t="s">
        <v>45</v>
      </c>
      <c r="U20" s="45"/>
      <c r="V20" s="46"/>
    </row>
    <row r="21" customFormat="false" ht="19.5" hidden="false" customHeight="true" outlineLevel="0" collapsed="false">
      <c r="A21" s="47" t="n">
        <v>6</v>
      </c>
      <c r="B21" s="38" t="s">
        <v>52</v>
      </c>
      <c r="C21" s="59" t="s">
        <v>53</v>
      </c>
      <c r="D21" s="40" t="s">
        <v>54</v>
      </c>
      <c r="E21" s="41" t="n">
        <v>1.53</v>
      </c>
      <c r="F21" s="41" t="n">
        <v>70.542</v>
      </c>
      <c r="G21" s="41" t="n">
        <f aca="false">F21-E21</f>
        <v>69.012</v>
      </c>
      <c r="H21" s="42" t="n">
        <f aca="false">I21+J21+K21+L21+M21</f>
        <v>49.881</v>
      </c>
      <c r="I21" s="41" t="n">
        <v>0</v>
      </c>
      <c r="J21" s="41" t="n">
        <v>0</v>
      </c>
      <c r="K21" s="41" t="n">
        <v>0</v>
      </c>
      <c r="L21" s="41" t="n">
        <f aca="false">31.274-1.53+70.542-68.134+1.91+3.882+0.63+3.577+26.861-19.131</f>
        <v>49.881</v>
      </c>
      <c r="M21" s="41"/>
      <c r="N21" s="41" t="n">
        <f aca="false">G21-L21</f>
        <v>19.131</v>
      </c>
      <c r="O21" s="41"/>
      <c r="P21" s="41" t="n">
        <v>0</v>
      </c>
      <c r="Q21" s="41" t="n">
        <v>0</v>
      </c>
      <c r="R21" s="41" t="n">
        <v>42.151</v>
      </c>
      <c r="S21" s="43" t="n">
        <f aca="false">7.73</f>
        <v>7.73</v>
      </c>
      <c r="T21" s="44" t="s">
        <v>45</v>
      </c>
      <c r="U21" s="45"/>
      <c r="V21" s="46"/>
      <c r="AD21" s="60"/>
    </row>
    <row r="22" customFormat="false" ht="19.5" hidden="false" customHeight="true" outlineLevel="0" collapsed="false">
      <c r="A22" s="37" t="n">
        <v>7</v>
      </c>
      <c r="B22" s="38" t="s">
        <v>55</v>
      </c>
      <c r="C22" s="59" t="s">
        <v>56</v>
      </c>
      <c r="D22" s="40" t="s">
        <v>57</v>
      </c>
      <c r="E22" s="41" t="n">
        <v>0</v>
      </c>
      <c r="F22" s="41" t="n">
        <v>2.045</v>
      </c>
      <c r="G22" s="41" t="n">
        <f aca="false">F22-E22</f>
        <v>2.045</v>
      </c>
      <c r="H22" s="42" t="n">
        <f aca="false">I22+J22+K22+L22+M22</f>
        <v>2.045</v>
      </c>
      <c r="I22" s="41" t="n">
        <v>0</v>
      </c>
      <c r="J22" s="41" t="n">
        <v>0</v>
      </c>
      <c r="K22" s="41" t="n">
        <v>0</v>
      </c>
      <c r="L22" s="41" t="n">
        <v>2.045</v>
      </c>
      <c r="M22" s="41"/>
      <c r="N22" s="41" t="n">
        <f aca="false">G22-L22</f>
        <v>0</v>
      </c>
      <c r="O22" s="41"/>
      <c r="P22" s="41" t="n">
        <v>0</v>
      </c>
      <c r="Q22" s="41" t="n">
        <v>0</v>
      </c>
      <c r="R22" s="41" t="n">
        <f aca="false">J22+K22+L22</f>
        <v>2.045</v>
      </c>
      <c r="S22" s="43" t="n">
        <v>0</v>
      </c>
      <c r="T22" s="44" t="s">
        <v>45</v>
      </c>
      <c r="U22" s="45"/>
      <c r="V22" s="46"/>
      <c r="W22" s="60"/>
    </row>
    <row r="23" customFormat="false" ht="19.5" hidden="false" customHeight="true" outlineLevel="0" collapsed="false">
      <c r="A23" s="47" t="n">
        <v>8</v>
      </c>
      <c r="B23" s="38" t="s">
        <v>58</v>
      </c>
      <c r="C23" s="59" t="s">
        <v>59</v>
      </c>
      <c r="D23" s="40" t="s">
        <v>60</v>
      </c>
      <c r="E23" s="41" t="n">
        <v>1.822</v>
      </c>
      <c r="F23" s="41" t="n">
        <v>49.05</v>
      </c>
      <c r="G23" s="41" t="n">
        <f aca="false">F23-E23</f>
        <v>47.228</v>
      </c>
      <c r="H23" s="42" t="n">
        <f aca="false">I23+J23+K23+L23+M23</f>
        <v>36.758</v>
      </c>
      <c r="I23" s="41" t="n">
        <v>0</v>
      </c>
      <c r="J23" s="41" t="n">
        <v>1.633</v>
      </c>
      <c r="K23" s="41" t="n">
        <v>0</v>
      </c>
      <c r="L23" s="41" t="n">
        <f aca="false">32.584+5.996-1.822-1.633</f>
        <v>35.125</v>
      </c>
      <c r="M23" s="41"/>
      <c r="N23" s="41" t="n">
        <f aca="false">G23-L23-J23</f>
        <v>10.47</v>
      </c>
      <c r="O23" s="41"/>
      <c r="P23" s="41" t="n">
        <v>0</v>
      </c>
      <c r="Q23" s="41" t="n">
        <v>0</v>
      </c>
      <c r="R23" s="41" t="n">
        <f aca="false">J23+K23+L23</f>
        <v>36.758</v>
      </c>
      <c r="S23" s="51"/>
      <c r="T23" s="44" t="s">
        <v>45</v>
      </c>
      <c r="U23" s="45"/>
      <c r="V23" s="46"/>
      <c r="W23" s="60"/>
    </row>
    <row r="24" customFormat="false" ht="19.5" hidden="false" customHeight="true" outlineLevel="0" collapsed="false">
      <c r="A24" s="37" t="n">
        <v>9</v>
      </c>
      <c r="B24" s="38" t="s">
        <v>61</v>
      </c>
      <c r="C24" s="39" t="s">
        <v>62</v>
      </c>
      <c r="D24" s="40" t="s">
        <v>63</v>
      </c>
      <c r="E24" s="41" t="n">
        <v>0</v>
      </c>
      <c r="F24" s="41" t="n">
        <v>16.975</v>
      </c>
      <c r="G24" s="41" t="n">
        <f aca="false">F24-E24</f>
        <v>16.975</v>
      </c>
      <c r="H24" s="42" t="n">
        <f aca="false">I24+J24+K24+L24+M24</f>
        <v>1.441</v>
      </c>
      <c r="I24" s="41" t="n">
        <v>0</v>
      </c>
      <c r="J24" s="41" t="n">
        <v>0</v>
      </c>
      <c r="K24" s="41" t="n">
        <v>0</v>
      </c>
      <c r="L24" s="41" t="n">
        <v>1.441</v>
      </c>
      <c r="M24" s="41"/>
      <c r="N24" s="41" t="n">
        <f aca="false">G24-L24</f>
        <v>15.534</v>
      </c>
      <c r="O24" s="41"/>
      <c r="P24" s="41" t="n">
        <v>0</v>
      </c>
      <c r="Q24" s="41" t="n">
        <v>0</v>
      </c>
      <c r="R24" s="41" t="n">
        <f aca="false">J24+K24+L24</f>
        <v>1.441</v>
      </c>
      <c r="S24" s="51"/>
      <c r="T24" s="44" t="s">
        <v>45</v>
      </c>
      <c r="U24" s="45"/>
      <c r="V24" s="46"/>
      <c r="W24" s="60"/>
    </row>
    <row r="25" customFormat="false" ht="19.5" hidden="false" customHeight="true" outlineLevel="0" collapsed="false">
      <c r="A25" s="47" t="n">
        <v>10</v>
      </c>
      <c r="B25" s="38" t="s">
        <v>64</v>
      </c>
      <c r="C25" s="39" t="s">
        <v>65</v>
      </c>
      <c r="D25" s="40" t="s">
        <v>66</v>
      </c>
      <c r="E25" s="41" t="n">
        <v>0</v>
      </c>
      <c r="F25" s="41" t="n">
        <v>18.958</v>
      </c>
      <c r="G25" s="41" t="n">
        <f aca="false">F25-E25</f>
        <v>18.958</v>
      </c>
      <c r="H25" s="42" t="n">
        <f aca="false">I25+J25+K25+L25+M25</f>
        <v>18.958</v>
      </c>
      <c r="I25" s="41" t="n">
        <v>0</v>
      </c>
      <c r="J25" s="41" t="n">
        <v>0</v>
      </c>
      <c r="K25" s="41" t="n">
        <v>0</v>
      </c>
      <c r="L25" s="41" t="n">
        <v>18.958</v>
      </c>
      <c r="M25" s="41"/>
      <c r="N25" s="41" t="n">
        <f aca="false">G25-L25</f>
        <v>0</v>
      </c>
      <c r="O25" s="41"/>
      <c r="P25" s="41" t="n">
        <v>0</v>
      </c>
      <c r="Q25" s="41" t="n">
        <v>0</v>
      </c>
      <c r="R25" s="41" t="n">
        <f aca="false">J25+K25+L25</f>
        <v>18.958</v>
      </c>
      <c r="S25" s="43" t="n">
        <v>0</v>
      </c>
      <c r="T25" s="44" t="s">
        <v>45</v>
      </c>
      <c r="U25" s="45"/>
      <c r="V25" s="46"/>
      <c r="W25" s="60"/>
    </row>
    <row r="26" customFormat="false" ht="19.5" hidden="false" customHeight="true" outlineLevel="0" collapsed="false">
      <c r="A26" s="37" t="n">
        <v>11</v>
      </c>
      <c r="B26" s="38" t="s">
        <v>67</v>
      </c>
      <c r="C26" s="39" t="s">
        <v>68</v>
      </c>
      <c r="D26" s="40" t="s">
        <v>69</v>
      </c>
      <c r="E26" s="41" t="n">
        <v>0</v>
      </c>
      <c r="F26" s="41" t="n">
        <v>10.663</v>
      </c>
      <c r="G26" s="41" t="n">
        <f aca="false">F26-E26</f>
        <v>10.663</v>
      </c>
      <c r="H26" s="42" t="n">
        <f aca="false">I26+J26+K26+L26+M26</f>
        <v>2.052</v>
      </c>
      <c r="I26" s="41" t="n">
        <v>0</v>
      </c>
      <c r="J26" s="41" t="n">
        <v>0</v>
      </c>
      <c r="K26" s="41" t="n">
        <v>0</v>
      </c>
      <c r="L26" s="41" t="n">
        <f aca="false">1.983+0.069</f>
        <v>2.052</v>
      </c>
      <c r="M26" s="41"/>
      <c r="N26" s="41" t="n">
        <f aca="false">G26-L26</f>
        <v>8.611</v>
      </c>
      <c r="O26" s="41"/>
      <c r="P26" s="41" t="n">
        <v>0</v>
      </c>
      <c r="Q26" s="41" t="n">
        <v>0</v>
      </c>
      <c r="R26" s="41" t="n">
        <f aca="false">J26+K26+L26</f>
        <v>2.052</v>
      </c>
      <c r="S26" s="51"/>
      <c r="T26" s="44" t="s">
        <v>45</v>
      </c>
      <c r="U26" s="45"/>
      <c r="V26" s="46"/>
      <c r="W26" s="60"/>
    </row>
    <row r="27" customFormat="false" ht="19.5" hidden="false" customHeight="true" outlineLevel="0" collapsed="false">
      <c r="A27" s="47" t="n">
        <v>12</v>
      </c>
      <c r="B27" s="38" t="s">
        <v>70</v>
      </c>
      <c r="C27" s="39" t="s">
        <v>71</v>
      </c>
      <c r="D27" s="40" t="s">
        <v>72</v>
      </c>
      <c r="E27" s="41" t="n">
        <v>0</v>
      </c>
      <c r="F27" s="41" t="n">
        <v>6.609</v>
      </c>
      <c r="G27" s="41" t="n">
        <f aca="false">F27-E27</f>
        <v>6.609</v>
      </c>
      <c r="H27" s="42" t="n">
        <f aca="false">I27+J27+K27+L27+M27</f>
        <v>6.609</v>
      </c>
      <c r="I27" s="41" t="n">
        <v>0</v>
      </c>
      <c r="J27" s="41" t="n">
        <v>0</v>
      </c>
      <c r="K27" s="41" t="n">
        <v>0</v>
      </c>
      <c r="L27" s="41" t="n">
        <v>6.609</v>
      </c>
      <c r="M27" s="41"/>
      <c r="N27" s="41" t="n">
        <v>0</v>
      </c>
      <c r="O27" s="41"/>
      <c r="P27" s="41" t="n">
        <v>0</v>
      </c>
      <c r="Q27" s="41" t="n">
        <v>0</v>
      </c>
      <c r="R27" s="41" t="n">
        <f aca="false">J27+K27+L27</f>
        <v>6.609</v>
      </c>
      <c r="S27" s="43" t="n">
        <v>0</v>
      </c>
      <c r="T27" s="44" t="s">
        <v>45</v>
      </c>
      <c r="U27" s="45"/>
      <c r="V27" s="46"/>
    </row>
    <row r="28" customFormat="false" ht="19.5" hidden="false" customHeight="true" outlineLevel="0" collapsed="false">
      <c r="A28" s="37" t="n">
        <v>13</v>
      </c>
      <c r="B28" s="38" t="s">
        <v>73</v>
      </c>
      <c r="C28" s="59" t="s">
        <v>74</v>
      </c>
      <c r="D28" s="40" t="s">
        <v>75</v>
      </c>
      <c r="E28" s="41" t="n">
        <v>0</v>
      </c>
      <c r="F28" s="41" t="n">
        <v>8.183</v>
      </c>
      <c r="G28" s="41" t="n">
        <f aca="false">F28-E28</f>
        <v>8.183</v>
      </c>
      <c r="H28" s="42" t="n">
        <f aca="false">I28+J28+K28+L28+M28</f>
        <v>8.183</v>
      </c>
      <c r="I28" s="41" t="n">
        <v>0</v>
      </c>
      <c r="J28" s="41" t="n">
        <v>0</v>
      </c>
      <c r="K28" s="41" t="n">
        <v>0</v>
      </c>
      <c r="L28" s="41" t="n">
        <v>8.183</v>
      </c>
      <c r="M28" s="41"/>
      <c r="N28" s="41"/>
      <c r="O28" s="41"/>
      <c r="P28" s="41" t="n">
        <v>0</v>
      </c>
      <c r="Q28" s="41" t="n">
        <v>0</v>
      </c>
      <c r="R28" s="41" t="n">
        <v>0</v>
      </c>
      <c r="S28" s="43" t="n">
        <f aca="false">L28</f>
        <v>8.183</v>
      </c>
      <c r="T28" s="44" t="s">
        <v>45</v>
      </c>
      <c r="U28" s="45"/>
      <c r="V28" s="46"/>
    </row>
    <row r="29" customFormat="false" ht="19.5" hidden="false" customHeight="true" outlineLevel="0" collapsed="false">
      <c r="A29" s="47" t="n">
        <v>14</v>
      </c>
      <c r="B29" s="38" t="s">
        <v>76</v>
      </c>
      <c r="C29" s="59" t="s">
        <v>77</v>
      </c>
      <c r="D29" s="40" t="s">
        <v>78</v>
      </c>
      <c r="E29" s="41" t="n">
        <v>0</v>
      </c>
      <c r="F29" s="41" t="n">
        <v>3.181</v>
      </c>
      <c r="G29" s="41" t="n">
        <f aca="false">F29-E29</f>
        <v>3.181</v>
      </c>
      <c r="H29" s="42" t="n">
        <f aca="false">I29+J29+K29+L29+M29</f>
        <v>3.181</v>
      </c>
      <c r="I29" s="41" t="n">
        <v>0</v>
      </c>
      <c r="J29" s="41" t="n">
        <v>0.237</v>
      </c>
      <c r="K29" s="41" t="n">
        <v>0</v>
      </c>
      <c r="L29" s="41" t="n">
        <v>2.944</v>
      </c>
      <c r="M29" s="41"/>
      <c r="N29" s="41" t="n">
        <v>0</v>
      </c>
      <c r="O29" s="41"/>
      <c r="P29" s="41" t="n">
        <v>0</v>
      </c>
      <c r="Q29" s="41" t="n">
        <v>0</v>
      </c>
      <c r="R29" s="41" t="n">
        <f aca="false">J29+K29+L29</f>
        <v>3.181</v>
      </c>
      <c r="S29" s="43" t="n">
        <v>0</v>
      </c>
      <c r="T29" s="44" t="s">
        <v>45</v>
      </c>
      <c r="U29" s="45"/>
      <c r="V29" s="46"/>
    </row>
    <row r="30" customFormat="false" ht="19.5" hidden="false" customHeight="true" outlineLevel="0" collapsed="false">
      <c r="A30" s="37" t="n">
        <v>15</v>
      </c>
      <c r="B30" s="38" t="s">
        <v>79</v>
      </c>
      <c r="C30" s="39" t="s">
        <v>80</v>
      </c>
      <c r="D30" s="40" t="s">
        <v>81</v>
      </c>
      <c r="E30" s="41" t="n">
        <v>0</v>
      </c>
      <c r="F30" s="41" t="n">
        <v>4.265</v>
      </c>
      <c r="G30" s="41" t="n">
        <f aca="false">F30-E30</f>
        <v>4.265</v>
      </c>
      <c r="H30" s="42" t="n">
        <f aca="false">I30+J30+K30+L30+M30</f>
        <v>4.193</v>
      </c>
      <c r="I30" s="41"/>
      <c r="J30" s="41"/>
      <c r="K30" s="41"/>
      <c r="L30" s="41" t="n">
        <f aca="false">1+1.893+1.3</f>
        <v>4.193</v>
      </c>
      <c r="M30" s="41"/>
      <c r="N30" s="41" t="n">
        <f aca="false">4.265-1-1.893-1.3</f>
        <v>0.0719999999999996</v>
      </c>
      <c r="O30" s="41"/>
      <c r="P30" s="41"/>
      <c r="Q30" s="41"/>
      <c r="R30" s="41"/>
      <c r="S30" s="43" t="n">
        <f aca="false">H30</f>
        <v>4.193</v>
      </c>
      <c r="T30" s="44" t="s">
        <v>45</v>
      </c>
      <c r="U30" s="45"/>
      <c r="V30" s="46"/>
    </row>
    <row r="31" s="68" customFormat="true" ht="19.5" hidden="false" customHeight="true" outlineLevel="0" collapsed="false">
      <c r="A31" s="37" t="n">
        <v>16</v>
      </c>
      <c r="B31" s="38" t="s">
        <v>82</v>
      </c>
      <c r="C31" s="59" t="s">
        <v>83</v>
      </c>
      <c r="D31" s="50" t="s">
        <v>84</v>
      </c>
      <c r="E31" s="63" t="n">
        <v>0</v>
      </c>
      <c r="F31" s="63" t="n">
        <v>2.237</v>
      </c>
      <c r="G31" s="63" t="n">
        <f aca="false">F31-E31</f>
        <v>2.237</v>
      </c>
      <c r="H31" s="64" t="n">
        <f aca="false">I31+J31+K31+L31+M31</f>
        <v>2.237</v>
      </c>
      <c r="I31" s="63"/>
      <c r="J31" s="63" t="n">
        <v>2.237</v>
      </c>
      <c r="K31" s="63"/>
      <c r="L31" s="63"/>
      <c r="M31" s="63"/>
      <c r="N31" s="63"/>
      <c r="O31" s="63"/>
      <c r="P31" s="63"/>
      <c r="Q31" s="63" t="n">
        <v>2.237</v>
      </c>
      <c r="R31" s="63"/>
      <c r="S31" s="65"/>
      <c r="T31" s="44" t="s">
        <v>45</v>
      </c>
      <c r="U31" s="66"/>
      <c r="V31" s="67"/>
    </row>
    <row r="32" customFormat="false" ht="19.5" hidden="false" customHeight="true" outlineLevel="0" collapsed="false">
      <c r="A32" s="69" t="s">
        <v>85</v>
      </c>
      <c r="B32" s="69"/>
      <c r="C32" s="69"/>
      <c r="D32" s="69"/>
      <c r="E32" s="70"/>
      <c r="F32" s="71"/>
      <c r="G32" s="72" t="n">
        <f aca="false">SUM(G18:G31)</f>
        <v>217.667</v>
      </c>
      <c r="H32" s="72" t="n">
        <f aca="false">SUM(H18:H31)</f>
        <v>151.969</v>
      </c>
      <c r="I32" s="72" t="n">
        <f aca="false">SUM(I18:I31)</f>
        <v>0</v>
      </c>
      <c r="J32" s="72" t="n">
        <f aca="false">SUM(J18:J31)</f>
        <v>5.207</v>
      </c>
      <c r="K32" s="72" t="n">
        <f aca="false">SUM(K18:K31)</f>
        <v>0</v>
      </c>
      <c r="L32" s="72" t="n">
        <f aca="false">SUM(L18:L31)</f>
        <v>146.762</v>
      </c>
      <c r="M32" s="72" t="n">
        <f aca="false">SUM(M18:M31)</f>
        <v>0</v>
      </c>
      <c r="N32" s="72" t="n">
        <f aca="false">SUM(N18:N31)</f>
        <v>65.698</v>
      </c>
      <c r="O32" s="72" t="n">
        <f aca="false">SUM(O18:O31)</f>
        <v>0</v>
      </c>
      <c r="P32" s="72" t="n">
        <f aca="false">SUM(P18:P31)</f>
        <v>0</v>
      </c>
      <c r="Q32" s="72" t="n">
        <f aca="false">SUM(Q18:Q31)</f>
        <v>2.237</v>
      </c>
      <c r="R32" s="72" t="n">
        <f aca="false">SUM(R18:R31)</f>
        <v>114.951</v>
      </c>
      <c r="S32" s="73" t="n">
        <f aca="false">SUM(S18:S31)</f>
        <v>34.781</v>
      </c>
      <c r="T32" s="73"/>
      <c r="U32" s="45"/>
      <c r="V32" s="46"/>
    </row>
    <row r="33" customFormat="false" ht="17.25" hidden="false" customHeight="false" outlineLevel="0" collapsed="false">
      <c r="A33" s="74" t="s">
        <v>86</v>
      </c>
      <c r="B33" s="74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6"/>
      <c r="T33" s="76"/>
    </row>
    <row r="34" s="46" customFormat="true" ht="16.5" hidden="false" customHeight="false" outlineLevel="0" collapsed="false">
      <c r="A34" s="74"/>
      <c r="B34" s="74"/>
      <c r="C34" s="74"/>
      <c r="D34" s="74"/>
      <c r="E34" s="74"/>
      <c r="F34" s="74"/>
      <c r="G34" s="77" t="n">
        <f aca="false">SUM(G16,G32)</f>
        <v>332.789</v>
      </c>
      <c r="H34" s="77" t="n">
        <f aca="false">SUM(H16,H32)</f>
        <v>252.876</v>
      </c>
      <c r="I34" s="77" t="n">
        <f aca="false">SUM(I16,I32)</f>
        <v>1.7</v>
      </c>
      <c r="J34" s="77" t="n">
        <f aca="false">SUM(J16,J32)</f>
        <v>63.207</v>
      </c>
      <c r="K34" s="77" t="n">
        <f aca="false">SUM(K16,K32)</f>
        <v>0</v>
      </c>
      <c r="L34" s="77" t="n">
        <f aca="false">SUM(L16,L32)</f>
        <v>187.969</v>
      </c>
      <c r="M34" s="77" t="n">
        <f aca="false">SUM(M16,M32)</f>
        <v>0</v>
      </c>
      <c r="N34" s="77" t="n">
        <f aca="false">SUM(N16,N32)</f>
        <v>79.913</v>
      </c>
      <c r="O34" s="77" t="n">
        <f aca="false">SUM(O16,O32)</f>
        <v>0</v>
      </c>
      <c r="P34" s="77" t="n">
        <f aca="false">SUM(P16,P32)</f>
        <v>0</v>
      </c>
      <c r="Q34" s="77" t="n">
        <f aca="false">SUM(Q16,Q32)</f>
        <v>59.743</v>
      </c>
      <c r="R34" s="77" t="n">
        <f aca="false">SUM(R16,R32)</f>
        <v>158.352</v>
      </c>
      <c r="S34" s="78" t="n">
        <f aca="false">SUM(S16,S32)</f>
        <v>34.781</v>
      </c>
      <c r="T34" s="78"/>
    </row>
    <row r="35" customFormat="false" ht="17.25" hidden="false" customHeight="false" outlineLevel="0" collapsed="false">
      <c r="A35" s="74"/>
      <c r="B35" s="74"/>
      <c r="C35" s="74"/>
      <c r="D35" s="74"/>
      <c r="E35" s="74"/>
      <c r="F35" s="74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0"/>
      <c r="T35" s="80"/>
    </row>
    <row r="36" customFormat="false" ht="17.25" hidden="false" customHeight="false" outlineLevel="0" collapsed="false">
      <c r="C36" s="81"/>
      <c r="D36" s="81"/>
      <c r="E36" s="81"/>
      <c r="F36" s="81"/>
      <c r="G36" s="81"/>
      <c r="H36" s="82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30"/>
    </row>
    <row r="37" customFormat="false" ht="15.75" hidden="false" customHeight="false" outlineLevel="0" collapsed="false">
      <c r="C37" s="83"/>
      <c r="E37" s="46"/>
      <c r="F37" s="46"/>
      <c r="H37" s="45"/>
      <c r="I37" s="45"/>
      <c r="L37" s="84"/>
      <c r="M37" s="84"/>
      <c r="Q37" s="45"/>
      <c r="U37" s="30"/>
    </row>
    <row r="38" customFormat="false" ht="18.75" hidden="false" customHeight="false" outlineLevel="0" collapsed="false">
      <c r="C38" s="83"/>
      <c r="F38" s="46"/>
      <c r="H38" s="45"/>
      <c r="I38" s="45"/>
      <c r="K38" s="85"/>
      <c r="Q38" s="45"/>
      <c r="U38" s="30"/>
    </row>
    <row r="39" customFormat="false" ht="16.5" hidden="false" customHeight="false" outlineLevel="0" collapsed="false">
      <c r="C39" s="86"/>
      <c r="U39" s="30"/>
      <c r="X39" s="87"/>
      <c r="Y39" s="88"/>
      <c r="Z39" s="89"/>
      <c r="AA39" s="89"/>
      <c r="AB39" s="90"/>
      <c r="AC39" s="90"/>
      <c r="AD39" s="90"/>
      <c r="AE39" s="90"/>
      <c r="AF39" s="90"/>
      <c r="AG39" s="90"/>
      <c r="AH39" s="90"/>
      <c r="AI39" s="90"/>
    </row>
    <row r="40" customFormat="false" ht="12.75" hidden="false" customHeight="false" outlineLevel="0" collapsed="false">
      <c r="E40" s="91"/>
      <c r="F40" s="91"/>
      <c r="G40" s="91"/>
      <c r="H40" s="91"/>
      <c r="J40" s="46"/>
      <c r="O40" s="45"/>
      <c r="U40" s="30"/>
      <c r="X40" s="87"/>
      <c r="Y40" s="88"/>
      <c r="Z40" s="89"/>
      <c r="AA40" s="89"/>
      <c r="AB40" s="90"/>
      <c r="AC40" s="90"/>
      <c r="AD40" s="90"/>
      <c r="AE40" s="90"/>
      <c r="AF40" s="90"/>
      <c r="AG40" s="90"/>
      <c r="AH40" s="90"/>
      <c r="AI40" s="90"/>
    </row>
    <row r="41" customFormat="false" ht="18.75" hidden="false" customHeight="false" outlineLevel="0" collapsed="false">
      <c r="D41" s="85"/>
      <c r="E41" s="92"/>
      <c r="F41" s="92"/>
      <c r="G41" s="92"/>
      <c r="H41" s="92"/>
      <c r="J41" s="85"/>
      <c r="K41" s="93"/>
      <c r="L41" s="93"/>
      <c r="M41" s="93"/>
      <c r="O41" s="94"/>
      <c r="Q41" s="84"/>
      <c r="U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2.75" hidden="false" customHeight="false" outlineLevel="0" collapsed="false">
      <c r="U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2.75" hidden="false" customHeight="false" outlineLevel="0" collapsed="false">
      <c r="U43" s="30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2:D32"/>
    <mergeCell ref="A33:F35"/>
  </mergeCells>
  <conditionalFormatting sqref="E16:S16 F14:S15 G32:S34 F17:S31 T14:T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5" activeCellId="0" sqref="V15:V2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61.49"/>
    <col collapsed="false" customWidth="true" hidden="false" outlineLevel="0" max="19" min="2" style="60" width="9.74"/>
    <col collapsed="false" customWidth="true" hidden="false" outlineLevel="0" max="20" min="20" style="60" width="15.24"/>
    <col collapsed="false" customWidth="false" hidden="false" outlineLevel="0" max="257" min="21" style="60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95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7" t="str">
        <f aca="false">Лист1!T6</f>
        <v>по состоянию на 01.01.25</v>
      </c>
    </row>
    <row r="6" customFormat="false" ht="17.2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100" t="s">
        <v>87</v>
      </c>
    </row>
    <row r="7" customFormat="false" ht="17.25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100"/>
    </row>
    <row r="8" customFormat="false" ht="15.75" hidden="false" customHeight="true" outlineLevel="0" collapsed="false">
      <c r="A8" s="101" t="s">
        <v>10</v>
      </c>
      <c r="B8" s="102" t="s">
        <v>88</v>
      </c>
      <c r="C8" s="102"/>
      <c r="D8" s="102"/>
      <c r="E8" s="102"/>
      <c r="F8" s="102"/>
      <c r="G8" s="102"/>
      <c r="H8" s="102"/>
      <c r="I8" s="102"/>
      <c r="J8" s="102" t="s">
        <v>89</v>
      </c>
      <c r="K8" s="102"/>
      <c r="L8" s="102"/>
      <c r="M8" s="102"/>
      <c r="N8" s="102"/>
      <c r="O8" s="102"/>
      <c r="P8" s="102"/>
      <c r="Q8" s="102"/>
      <c r="R8" s="102"/>
      <c r="S8" s="102"/>
      <c r="T8" s="103" t="s">
        <v>90</v>
      </c>
    </row>
    <row r="9" customFormat="false" ht="15" hidden="false" customHeight="true" outlineLevel="0" collapsed="false">
      <c r="A9" s="101"/>
      <c r="B9" s="104" t="s">
        <v>91</v>
      </c>
      <c r="C9" s="104"/>
      <c r="D9" s="104" t="s">
        <v>92</v>
      </c>
      <c r="E9" s="104"/>
      <c r="F9" s="104"/>
      <c r="G9" s="104"/>
      <c r="H9" s="104"/>
      <c r="I9" s="104"/>
      <c r="J9" s="104" t="s">
        <v>93</v>
      </c>
      <c r="K9" s="104"/>
      <c r="L9" s="104" t="s">
        <v>94</v>
      </c>
      <c r="M9" s="104"/>
      <c r="N9" s="104"/>
      <c r="O9" s="104"/>
      <c r="P9" s="104"/>
      <c r="Q9" s="104"/>
      <c r="R9" s="104"/>
      <c r="S9" s="104"/>
      <c r="T9" s="103"/>
    </row>
    <row r="10" customFormat="false" ht="15" hidden="false" customHeight="true" outlineLevel="0" collapsed="false">
      <c r="A10" s="101"/>
      <c r="B10" s="104"/>
      <c r="C10" s="104"/>
      <c r="D10" s="104" t="s">
        <v>95</v>
      </c>
      <c r="E10" s="104"/>
      <c r="F10" s="104" t="s">
        <v>96</v>
      </c>
      <c r="G10" s="104"/>
      <c r="H10" s="105" t="s">
        <v>97</v>
      </c>
      <c r="I10" s="106"/>
      <c r="J10" s="107"/>
      <c r="K10" s="107"/>
      <c r="L10" s="104" t="s">
        <v>95</v>
      </c>
      <c r="M10" s="104"/>
      <c r="N10" s="104" t="s">
        <v>98</v>
      </c>
      <c r="O10" s="104"/>
      <c r="P10" s="104" t="s">
        <v>99</v>
      </c>
      <c r="Q10" s="104"/>
      <c r="R10" s="104" t="s">
        <v>100</v>
      </c>
      <c r="S10" s="104"/>
      <c r="T10" s="103"/>
    </row>
    <row r="11" customFormat="false" ht="15" hidden="false" customHeight="false" outlineLevel="0" collapsed="false">
      <c r="A11" s="101"/>
      <c r="B11" s="108" t="s">
        <v>101</v>
      </c>
      <c r="C11" s="108" t="s">
        <v>102</v>
      </c>
      <c r="D11" s="108" t="s">
        <v>101</v>
      </c>
      <c r="E11" s="108" t="s">
        <v>102</v>
      </c>
      <c r="F11" s="108" t="s">
        <v>101</v>
      </c>
      <c r="G11" s="108" t="s">
        <v>102</v>
      </c>
      <c r="H11" s="108" t="s">
        <v>101</v>
      </c>
      <c r="I11" s="108" t="s">
        <v>102</v>
      </c>
      <c r="J11" s="109" t="s">
        <v>103</v>
      </c>
      <c r="K11" s="108" t="s">
        <v>104</v>
      </c>
      <c r="L11" s="110" t="s">
        <v>103</v>
      </c>
      <c r="M11" s="104" t="s">
        <v>102</v>
      </c>
      <c r="N11" s="110" t="s">
        <v>103</v>
      </c>
      <c r="O11" s="110" t="s">
        <v>104</v>
      </c>
      <c r="P11" s="110" t="s">
        <v>105</v>
      </c>
      <c r="Q11" s="110" t="s">
        <v>106</v>
      </c>
      <c r="R11" s="110" t="s">
        <v>105</v>
      </c>
      <c r="S11" s="110" t="s">
        <v>106</v>
      </c>
      <c r="T11" s="103"/>
    </row>
    <row r="12" customFormat="false" ht="17.25" hidden="false" customHeight="false" outlineLevel="0" collapsed="false">
      <c r="A12" s="31" t="n">
        <v>3</v>
      </c>
      <c r="B12" s="111" t="n">
        <v>20</v>
      </c>
      <c r="C12" s="111" t="n">
        <v>21</v>
      </c>
      <c r="D12" s="111" t="n">
        <v>22</v>
      </c>
      <c r="E12" s="111" t="n">
        <v>23</v>
      </c>
      <c r="F12" s="111" t="n">
        <v>24</v>
      </c>
      <c r="G12" s="111" t="n">
        <v>25</v>
      </c>
      <c r="H12" s="111" t="n">
        <v>26</v>
      </c>
      <c r="I12" s="111" t="n">
        <v>27</v>
      </c>
      <c r="J12" s="111" t="n">
        <v>28</v>
      </c>
      <c r="K12" s="111" t="n">
        <v>29</v>
      </c>
      <c r="L12" s="111" t="n">
        <v>30</v>
      </c>
      <c r="M12" s="111" t="n">
        <v>31</v>
      </c>
      <c r="N12" s="111" t="n">
        <v>32</v>
      </c>
      <c r="O12" s="111" t="n">
        <v>33</v>
      </c>
      <c r="P12" s="111" t="n">
        <v>34</v>
      </c>
      <c r="Q12" s="111" t="n">
        <v>35</v>
      </c>
      <c r="R12" s="111" t="n">
        <v>36</v>
      </c>
      <c r="S12" s="111" t="n">
        <v>37</v>
      </c>
      <c r="T12" s="112" t="n">
        <v>38</v>
      </c>
    </row>
    <row r="13" customFormat="false" ht="19.5" hidden="false" customHeight="true" outlineLevel="0" collapsed="false">
      <c r="A13" s="34" t="s">
        <v>32</v>
      </c>
      <c r="B13" s="113"/>
      <c r="C13" s="113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</row>
    <row r="14" customFormat="false" ht="19.5" hidden="false" customHeight="true" outlineLevel="0" collapsed="false">
      <c r="A14" s="116" t="str">
        <f aca="false">Лист1!C14</f>
        <v>Куйбышев - Северное</v>
      </c>
      <c r="B14" s="117" t="n">
        <f aca="false">D14+F14+H14</f>
        <v>44</v>
      </c>
      <c r="C14" s="118" t="n">
        <f aca="false">E14+G14+I14</f>
        <v>752.72</v>
      </c>
      <c r="D14" s="119" t="n">
        <f aca="false">44-1+1</f>
        <v>44</v>
      </c>
      <c r="E14" s="120" t="n">
        <f aca="false">18.4+10.4+15.9+15.5+15+15+15+15+15.7+15.7+15.5+15.2+15.3+15.7*2+16.1+15.2+15.3+15+15+15.3+15.2+15.25+18.9+15.4+16+15.6+15+15+20.3+20.4+20.4+20.3+20.1+20.3+20.4+20.4+15.5+20.3+20+15+20.6+10+21.2+15.5-10.4+15.17</f>
        <v>752.72</v>
      </c>
      <c r="F14" s="121" t="n">
        <v>0</v>
      </c>
      <c r="G14" s="120" t="n">
        <v>0</v>
      </c>
      <c r="H14" s="119"/>
      <c r="I14" s="122"/>
      <c r="J14" s="123" t="n">
        <f aca="false">L14+N14+P14+R14</f>
        <v>1</v>
      </c>
      <c r="K14" s="124" t="n">
        <f aca="false">M14+O14+Q14+S14</f>
        <v>37</v>
      </c>
      <c r="L14" s="119" t="n">
        <f aca="false">1-1+1</f>
        <v>1</v>
      </c>
      <c r="M14" s="124" t="n">
        <f aca="false">41.35-41.35+37</f>
        <v>37</v>
      </c>
      <c r="N14" s="119" t="n">
        <v>0</v>
      </c>
      <c r="O14" s="124" t="n">
        <v>0</v>
      </c>
      <c r="P14" s="124"/>
      <c r="Q14" s="124"/>
      <c r="R14" s="119" t="n">
        <v>0</v>
      </c>
      <c r="S14" s="124" t="n">
        <v>0</v>
      </c>
      <c r="T14" s="125" t="s">
        <v>107</v>
      </c>
    </row>
    <row r="15" customFormat="false" ht="38.25" hidden="false" customHeight="true" outlineLevel="0" collapsed="false">
      <c r="A15" s="126" t="str">
        <f aca="false">Лист1!C15</f>
        <v>Венгерово - Минино - Верх-Красноярка - Северное (в гр. района)        </v>
      </c>
      <c r="B15" s="117" t="n">
        <f aca="false">D15+F15+H15</f>
        <v>31</v>
      </c>
      <c r="C15" s="127" t="n">
        <f aca="false">E15+G15+I15</f>
        <v>397.3</v>
      </c>
      <c r="D15" s="128" t="n">
        <v>28</v>
      </c>
      <c r="E15" s="129" t="n">
        <f aca="false">10+10+10+12+15.4+15.8+12+12+10+15+10+10+10+16+16+16+12+11.5+10+12+12+16+11+15+15+15+15+15</f>
        <v>359.7</v>
      </c>
      <c r="F15" s="130" t="n">
        <v>3</v>
      </c>
      <c r="G15" s="129" t="n">
        <f aca="false">12+15.6+10</f>
        <v>37.6</v>
      </c>
      <c r="H15" s="128"/>
      <c r="I15" s="131"/>
      <c r="J15" s="123" t="n">
        <f aca="false">L15+N15+P15+R15</f>
        <v>2</v>
      </c>
      <c r="K15" s="124" t="n">
        <f aca="false">M15+O15+Q15+S15</f>
        <v>35</v>
      </c>
      <c r="L15" s="128" t="n">
        <v>1</v>
      </c>
      <c r="M15" s="132" t="n">
        <v>20</v>
      </c>
      <c r="N15" s="128" t="n">
        <v>1</v>
      </c>
      <c r="O15" s="132" t="n">
        <v>15</v>
      </c>
      <c r="P15" s="132"/>
      <c r="Q15" s="132"/>
      <c r="R15" s="128"/>
      <c r="S15" s="132"/>
      <c r="T15" s="133" t="s">
        <v>107</v>
      </c>
    </row>
    <row r="16" customFormat="false" ht="19.5" hidden="false" customHeight="true" outlineLevel="0" collapsed="false">
      <c r="A16" s="134" t="s">
        <v>108</v>
      </c>
      <c r="B16" s="135" t="n">
        <f aca="false">SUM(B14:B15)</f>
        <v>75</v>
      </c>
      <c r="C16" s="136" t="n">
        <f aca="false">SUM(C14:C15)</f>
        <v>1150.02</v>
      </c>
      <c r="D16" s="135" t="n">
        <f aca="false">SUM(D14:D15)</f>
        <v>72</v>
      </c>
      <c r="E16" s="136" t="n">
        <f aca="false">SUM(E14:E15)</f>
        <v>1112.42</v>
      </c>
      <c r="F16" s="135" t="n">
        <f aca="false">SUM(F14:F15)</f>
        <v>3</v>
      </c>
      <c r="G16" s="136" t="n">
        <f aca="false">SUM(G14:G15)</f>
        <v>37.6</v>
      </c>
      <c r="H16" s="137" t="n">
        <f aca="false">SUM(H14:H15)</f>
        <v>0</v>
      </c>
      <c r="I16" s="138" t="n">
        <f aca="false">SUM(I14:I15)</f>
        <v>0</v>
      </c>
      <c r="J16" s="135" t="n">
        <f aca="false">SUM(J14:J15)</f>
        <v>3</v>
      </c>
      <c r="K16" s="139" t="n">
        <f aca="false">SUM(K14:K15)</f>
        <v>72</v>
      </c>
      <c r="L16" s="135" t="n">
        <f aca="false">SUM(L14:L15)</f>
        <v>2</v>
      </c>
      <c r="M16" s="139" t="n">
        <f aca="false">SUM(M14:M15)</f>
        <v>57</v>
      </c>
      <c r="N16" s="135" t="n">
        <f aca="false">SUM(N14:N15)</f>
        <v>1</v>
      </c>
      <c r="O16" s="139" t="n">
        <f aca="false">SUM(O14:O15)</f>
        <v>15</v>
      </c>
      <c r="P16" s="140" t="n">
        <f aca="false">SUM(P14:P15)</f>
        <v>0</v>
      </c>
      <c r="Q16" s="140" t="n">
        <f aca="false">SUM(Q14:Q15)</f>
        <v>0</v>
      </c>
      <c r="R16" s="137" t="n">
        <f aca="false">SUM(R14:R15)</f>
        <v>0</v>
      </c>
      <c r="S16" s="140" t="n">
        <f aca="false">SUM(S14:S15)</f>
        <v>0</v>
      </c>
      <c r="T16" s="141" t="s">
        <v>109</v>
      </c>
    </row>
    <row r="17" customFormat="false" ht="19.5" hidden="false" customHeight="true" outlineLevel="0" collapsed="false">
      <c r="A17" s="34" t="s">
        <v>41</v>
      </c>
      <c r="B17" s="142"/>
      <c r="C17" s="143"/>
      <c r="D17" s="144"/>
      <c r="E17" s="145"/>
      <c r="F17" s="146"/>
      <c r="G17" s="147"/>
      <c r="H17" s="148"/>
      <c r="I17" s="148"/>
      <c r="J17" s="149"/>
      <c r="K17" s="150"/>
      <c r="L17" s="148"/>
      <c r="M17" s="151"/>
      <c r="N17" s="148"/>
      <c r="O17" s="148"/>
      <c r="P17" s="148"/>
      <c r="Q17" s="148"/>
      <c r="R17" s="148"/>
      <c r="S17" s="148"/>
      <c r="T17" s="152"/>
    </row>
    <row r="18" customFormat="false" ht="19.5" hidden="false" customHeight="true" outlineLevel="0" collapsed="false">
      <c r="A18" s="153" t="str">
        <f aca="false">Лист1!C18</f>
        <v>Подъезд к п. Среднеичинский /61 км/</v>
      </c>
      <c r="B18" s="117" t="n">
        <f aca="false">D18+F18+H18</f>
        <v>2</v>
      </c>
      <c r="C18" s="118" t="n">
        <f aca="false">E18+G18+I18</f>
        <v>30.6</v>
      </c>
      <c r="D18" s="119" t="n">
        <v>2</v>
      </c>
      <c r="E18" s="120" t="n">
        <v>30.6</v>
      </c>
      <c r="F18" s="121" t="n">
        <v>0</v>
      </c>
      <c r="G18" s="120" t="n">
        <v>0</v>
      </c>
      <c r="H18" s="119"/>
      <c r="I18" s="122"/>
      <c r="J18" s="123" t="n">
        <f aca="false">L18+N18+P18+R18</f>
        <v>0</v>
      </c>
      <c r="K18" s="124" t="n">
        <f aca="false">M18+O18+Q18+S18</f>
        <v>0</v>
      </c>
      <c r="L18" s="119" t="n">
        <v>0</v>
      </c>
      <c r="M18" s="124" t="n">
        <v>0</v>
      </c>
      <c r="N18" s="119" t="n">
        <v>0</v>
      </c>
      <c r="O18" s="124" t="n">
        <v>0</v>
      </c>
      <c r="P18" s="124"/>
      <c r="Q18" s="124"/>
      <c r="R18" s="119" t="n">
        <v>0</v>
      </c>
      <c r="S18" s="124" t="n">
        <v>0</v>
      </c>
      <c r="T18" s="125" t="s">
        <v>107</v>
      </c>
    </row>
    <row r="19" customFormat="false" ht="19.5" hidden="false" customHeight="true" outlineLevel="0" collapsed="false">
      <c r="A19" s="154" t="str">
        <f aca="false">Лист1!C19</f>
        <v>79 км а/д "К-04" - Федоровка </v>
      </c>
      <c r="B19" s="117" t="n">
        <f aca="false">D19+F19+H19</f>
        <v>15</v>
      </c>
      <c r="C19" s="118" t="n">
        <f aca="false">E19+G19+I19</f>
        <v>252.6</v>
      </c>
      <c r="D19" s="155" t="n">
        <f aca="false">11+2+1</f>
        <v>14</v>
      </c>
      <c r="E19" s="156" t="n">
        <f aca="false">18.8*9+10+7+18.8+18.8+18.8</f>
        <v>242.6</v>
      </c>
      <c r="F19" s="157" t="n">
        <v>1</v>
      </c>
      <c r="G19" s="156" t="n">
        <v>10</v>
      </c>
      <c r="H19" s="155"/>
      <c r="I19" s="158"/>
      <c r="J19" s="123" t="n">
        <f aca="false">L19+N19+P19+R19</f>
        <v>0</v>
      </c>
      <c r="K19" s="124" t="n">
        <f aca="false">M19+O19+Q19+S19</f>
        <v>0</v>
      </c>
      <c r="L19" s="155" t="n">
        <v>0</v>
      </c>
      <c r="M19" s="159" t="n">
        <v>0</v>
      </c>
      <c r="N19" s="155" t="n">
        <v>0</v>
      </c>
      <c r="O19" s="159" t="n">
        <v>0</v>
      </c>
      <c r="P19" s="159"/>
      <c r="Q19" s="159"/>
      <c r="R19" s="155" t="n">
        <v>0</v>
      </c>
      <c r="S19" s="159" t="n">
        <v>0</v>
      </c>
      <c r="T19" s="160" t="s">
        <v>107</v>
      </c>
    </row>
    <row r="20" customFormat="false" ht="19.5" hidden="false" customHeight="true" outlineLevel="0" collapsed="false">
      <c r="A20" s="154" t="str">
        <f aca="false">Лист1!C20</f>
        <v>Подъезд к с.Верх-Красноярка /117км/</v>
      </c>
      <c r="B20" s="117" t="n">
        <f aca="false">D20+F20+H20</f>
        <v>2</v>
      </c>
      <c r="C20" s="118" t="n">
        <f aca="false">E20+G20+I20</f>
        <v>24</v>
      </c>
      <c r="D20" s="119"/>
      <c r="E20" s="120"/>
      <c r="F20" s="121" t="n">
        <v>2</v>
      </c>
      <c r="G20" s="120" t="n">
        <f aca="false">12+12</f>
        <v>24</v>
      </c>
      <c r="H20" s="119"/>
      <c r="I20" s="122"/>
      <c r="J20" s="123" t="n">
        <f aca="false">L20+N20+P20+R20</f>
        <v>0</v>
      </c>
      <c r="K20" s="124" t="n">
        <f aca="false">M20+O20+Q20+S20</f>
        <v>0</v>
      </c>
      <c r="L20" s="119" t="n">
        <v>0</v>
      </c>
      <c r="M20" s="124" t="n">
        <v>0</v>
      </c>
      <c r="N20" s="119" t="n">
        <v>0</v>
      </c>
      <c r="O20" s="124" t="n">
        <v>0</v>
      </c>
      <c r="P20" s="124"/>
      <c r="Q20" s="124"/>
      <c r="R20" s="119" t="n">
        <v>0</v>
      </c>
      <c r="S20" s="124" t="n">
        <v>0</v>
      </c>
      <c r="T20" s="125" t="s">
        <v>107</v>
      </c>
    </row>
    <row r="21" customFormat="false" ht="19.5" hidden="false" customHeight="true" outlineLevel="0" collapsed="false">
      <c r="A21" s="154" t="str">
        <f aca="false">Лист1!C21</f>
        <v>Северное - Биаза - гр. Кыштовского района</v>
      </c>
      <c r="B21" s="117" t="n">
        <f aca="false">D21+F21+H21</f>
        <v>34</v>
      </c>
      <c r="C21" s="118" t="n">
        <f aca="false">E21+G21+I21</f>
        <v>566.21</v>
      </c>
      <c r="D21" s="119" t="n">
        <f aca="false">13+4-1+2+1+4+2+2-1+1-1+1-1+1</f>
        <v>27</v>
      </c>
      <c r="E21" s="120" t="n">
        <f aca="false">10.2+8.2+10+11.2+15+10.5+10.5+10+10.2+15.2+20.2+12+12+15.14*4-10+(23.7-11.2)+(20.16-15)+15.14+15.14+18.8+10+10.12+10.12+10.12+18.11+16.6+19.62+22.64-10.5+19.62*2-10.5+18.11-10+21.13</f>
        <v>437.31</v>
      </c>
      <c r="F21" s="121" t="n">
        <f aca="false">5+1+1</f>
        <v>7</v>
      </c>
      <c r="G21" s="120" t="n">
        <f aca="false">20.7+18.8+18.8+18.8+18.8+18+15</f>
        <v>128.9</v>
      </c>
      <c r="H21" s="119"/>
      <c r="I21" s="122"/>
      <c r="J21" s="123" t="n">
        <f aca="false">L21+N21+P21+R21</f>
        <v>4</v>
      </c>
      <c r="K21" s="124" t="n">
        <f aca="false">M21+O21+Q21+S21</f>
        <v>122</v>
      </c>
      <c r="L21" s="119"/>
      <c r="M21" s="124"/>
      <c r="N21" s="119" t="n">
        <f aca="false">3+1</f>
        <v>4</v>
      </c>
      <c r="O21" s="124" t="n">
        <f aca="false">13+16+19+74</f>
        <v>122</v>
      </c>
      <c r="P21" s="124"/>
      <c r="Q21" s="124"/>
      <c r="R21" s="119"/>
      <c r="S21" s="124"/>
      <c r="T21" s="125" t="s">
        <v>107</v>
      </c>
    </row>
    <row r="22" customFormat="false" ht="19.5" hidden="false" customHeight="true" outlineLevel="0" collapsed="false">
      <c r="A22" s="154" t="str">
        <f aca="false">Лист1!C22</f>
        <v>Подъезд к с. Остяцк /50 км/</v>
      </c>
      <c r="B22" s="117" t="n">
        <f aca="false">D22+F22+H22</f>
        <v>0</v>
      </c>
      <c r="C22" s="118" t="n">
        <f aca="false">E22+G22+I22</f>
        <v>0</v>
      </c>
      <c r="D22" s="119" t="n">
        <v>0</v>
      </c>
      <c r="E22" s="120" t="n">
        <v>0</v>
      </c>
      <c r="F22" s="121" t="n">
        <v>0</v>
      </c>
      <c r="G22" s="120" t="n">
        <v>0</v>
      </c>
      <c r="H22" s="119"/>
      <c r="I22" s="122"/>
      <c r="J22" s="123" t="n">
        <f aca="false">L22+N22+P22+R22</f>
        <v>1</v>
      </c>
      <c r="K22" s="124" t="n">
        <f aca="false">M22+O22+Q22+S22</f>
        <v>77</v>
      </c>
      <c r="L22" s="119" t="n">
        <v>1</v>
      </c>
      <c r="M22" s="124" t="n">
        <v>77</v>
      </c>
      <c r="N22" s="119" t="n">
        <v>0</v>
      </c>
      <c r="O22" s="124" t="n">
        <v>0</v>
      </c>
      <c r="P22" s="124"/>
      <c r="Q22" s="124"/>
      <c r="R22" s="119" t="n">
        <v>0</v>
      </c>
      <c r="S22" s="124" t="n">
        <v>0</v>
      </c>
      <c r="T22" s="125" t="s">
        <v>107</v>
      </c>
    </row>
    <row r="23" customFormat="false" ht="19.5" hidden="false" customHeight="true" outlineLevel="0" collapsed="false">
      <c r="A23" s="154" t="str">
        <f aca="false">Лист1!C23</f>
        <v>Северное - Чуваши - Кордон</v>
      </c>
      <c r="B23" s="117" t="n">
        <f aca="false">D23+F23+H23</f>
        <v>29</v>
      </c>
      <c r="C23" s="118" t="n">
        <f aca="false">E23+G23+I23</f>
        <v>380.7</v>
      </c>
      <c r="D23" s="119" t="n">
        <f aca="false">20+8-3+3-2+2-2+2+1</f>
        <v>29</v>
      </c>
      <c r="E23" s="161" t="n">
        <f aca="false">245.3-21+30+100.1-14.2-12.4-15.5+14.22+14.22+14.22-15.2+15.22-13.1+15.21-12.7+15.04-10.6+15.27+16.6</f>
        <v>380.7</v>
      </c>
      <c r="F23" s="121" t="n">
        <v>0</v>
      </c>
      <c r="G23" s="120"/>
      <c r="H23" s="119"/>
      <c r="I23" s="122"/>
      <c r="J23" s="123" t="n">
        <f aca="false">L23+N23+P23+R23</f>
        <v>3</v>
      </c>
      <c r="K23" s="124" t="n">
        <f aca="false">M23+O23+Q23+S23</f>
        <v>55</v>
      </c>
      <c r="L23" s="119" t="n">
        <v>0</v>
      </c>
      <c r="M23" s="124" t="n">
        <v>0</v>
      </c>
      <c r="N23" s="119" t="n">
        <v>3</v>
      </c>
      <c r="O23" s="124" t="n">
        <f aca="false">20+15+20</f>
        <v>55</v>
      </c>
      <c r="P23" s="124"/>
      <c r="Q23" s="124"/>
      <c r="R23" s="119"/>
      <c r="S23" s="124"/>
      <c r="T23" s="125" t="s">
        <v>107</v>
      </c>
    </row>
    <row r="24" customFormat="false" ht="19.5" hidden="false" customHeight="true" outlineLevel="0" collapsed="false">
      <c r="A24" s="154" t="str">
        <f aca="false">Лист1!C24</f>
        <v>30 км а/д "Н-2303" - Биаза - Останинка</v>
      </c>
      <c r="B24" s="117" t="n">
        <f aca="false">D24+F24+H24</f>
        <v>8</v>
      </c>
      <c r="C24" s="118" t="n">
        <f aca="false">E24+G24+I24</f>
        <v>190.04</v>
      </c>
      <c r="D24" s="119" t="n">
        <f aca="false">8-1+1</f>
        <v>8</v>
      </c>
      <c r="E24" s="120" t="n">
        <f aca="false">12+10.4+10.3+10.3+15.4*2+104+10.4+10-15.4*2+22.64</f>
        <v>190.04</v>
      </c>
      <c r="F24" s="121"/>
      <c r="G24" s="120"/>
      <c r="H24" s="119"/>
      <c r="I24" s="122"/>
      <c r="J24" s="123" t="n">
        <f aca="false">L24+N24+P24+R24</f>
        <v>1</v>
      </c>
      <c r="K24" s="124" t="n">
        <f aca="false">M24+O24+Q24+S24</f>
        <v>78</v>
      </c>
      <c r="L24" s="119" t="n">
        <v>1</v>
      </c>
      <c r="M24" s="124" t="n">
        <v>78</v>
      </c>
      <c r="N24" s="119" t="n">
        <v>0</v>
      </c>
      <c r="O24" s="124" t="n">
        <v>0</v>
      </c>
      <c r="P24" s="124"/>
      <c r="Q24" s="124"/>
      <c r="R24" s="119" t="n">
        <f aca="false">1-1</f>
        <v>0</v>
      </c>
      <c r="S24" s="124" t="n">
        <f aca="false">50.7-50.7</f>
        <v>0</v>
      </c>
      <c r="T24" s="125" t="s">
        <v>107</v>
      </c>
    </row>
    <row r="25" customFormat="false" ht="19.5" hidden="false" customHeight="true" outlineLevel="0" collapsed="false">
      <c r="A25" s="154" t="str">
        <f aca="false">Лист1!C25</f>
        <v>99 км а/д "К-04" - Новотроицк</v>
      </c>
      <c r="B25" s="117" t="n">
        <f aca="false">D25+F25+H25</f>
        <v>13</v>
      </c>
      <c r="C25" s="118" t="n">
        <f aca="false">E25+G25+I25</f>
        <v>200.5</v>
      </c>
      <c r="D25" s="119" t="n">
        <v>13</v>
      </c>
      <c r="E25" s="120" t="n">
        <v>200.5</v>
      </c>
      <c r="F25" s="121" t="n">
        <v>0</v>
      </c>
      <c r="G25" s="120"/>
      <c r="H25" s="119"/>
      <c r="I25" s="122"/>
      <c r="J25" s="123" t="n">
        <f aca="false">L25+N25+P25+R25</f>
        <v>0</v>
      </c>
      <c r="K25" s="124" t="n">
        <f aca="false">M25+O25+Q25+S25</f>
        <v>0</v>
      </c>
      <c r="L25" s="119" t="n">
        <v>0</v>
      </c>
      <c r="M25" s="124" t="n">
        <v>0</v>
      </c>
      <c r="N25" s="119" t="n">
        <v>0</v>
      </c>
      <c r="O25" s="124" t="n">
        <v>0</v>
      </c>
      <c r="P25" s="124"/>
      <c r="Q25" s="124"/>
      <c r="R25" s="119" t="n">
        <v>0</v>
      </c>
      <c r="S25" s="124" t="n">
        <v>0</v>
      </c>
      <c r="T25" s="125" t="s">
        <v>107</v>
      </c>
    </row>
    <row r="26" customFormat="false" ht="19.5" hidden="false" customHeight="true" outlineLevel="0" collapsed="false">
      <c r="A26" s="154" t="str">
        <f aca="false">Лист1!C26</f>
        <v>1 км а/д "Н-2305" - Бергуль</v>
      </c>
      <c r="B26" s="117" t="n">
        <f aca="false">D26+F26+H26</f>
        <v>17</v>
      </c>
      <c r="C26" s="118" t="n">
        <f aca="false">E26+G26+I26</f>
        <v>227.2</v>
      </c>
      <c r="D26" s="119" t="n">
        <f aca="false">17-4+2-1+2-2</f>
        <v>14</v>
      </c>
      <c r="E26" s="120" t="n">
        <f aca="false">10+10+10+10+10+13+10+10.5+10+10.3+15.4+15.4+10.2+15.4+10+11+10-30.8-13+20.7+18.8-10+15+15-10-10</f>
        <v>186.9</v>
      </c>
      <c r="F26" s="121" t="n">
        <f aca="false">2-1+2</f>
        <v>3</v>
      </c>
      <c r="G26" s="120" t="n">
        <f aca="false">10+10.3-10+15+15</f>
        <v>40.3</v>
      </c>
      <c r="H26" s="119"/>
      <c r="I26" s="122"/>
      <c r="J26" s="123" t="n">
        <f aca="false">L26+N26+P26+R26</f>
        <v>0</v>
      </c>
      <c r="K26" s="124" t="n">
        <f aca="false">M26+O26+Q26+S26</f>
        <v>0</v>
      </c>
      <c r="L26" s="119" t="n">
        <v>0</v>
      </c>
      <c r="M26" s="124" t="n">
        <v>0</v>
      </c>
      <c r="N26" s="119" t="n">
        <v>0</v>
      </c>
      <c r="O26" s="124" t="n">
        <v>0</v>
      </c>
      <c r="P26" s="124"/>
      <c r="Q26" s="124"/>
      <c r="R26" s="119"/>
      <c r="S26" s="124"/>
      <c r="T26" s="125" t="s">
        <v>107</v>
      </c>
    </row>
    <row r="27" customFormat="false" ht="19.5" hidden="false" customHeight="true" outlineLevel="0" collapsed="false">
      <c r="A27" s="154" t="str">
        <f aca="false">Лист1!C27</f>
        <v>Объездная  с. Северное</v>
      </c>
      <c r="B27" s="117" t="n">
        <f aca="false">D27+F27+H27</f>
        <v>6</v>
      </c>
      <c r="C27" s="118" t="n">
        <f aca="false">E27+G27+I27</f>
        <v>96.2</v>
      </c>
      <c r="D27" s="119" t="n">
        <v>3</v>
      </c>
      <c r="E27" s="120" t="n">
        <f aca="false">15.3+15.4+15</f>
        <v>45.7</v>
      </c>
      <c r="F27" s="121" t="n">
        <v>3</v>
      </c>
      <c r="G27" s="162" t="n">
        <f aca="false">14.5+10*2+16</f>
        <v>50.5</v>
      </c>
      <c r="H27" s="119"/>
      <c r="I27" s="122"/>
      <c r="J27" s="123" t="n">
        <f aca="false">L27+N27+P27+R27</f>
        <v>0</v>
      </c>
      <c r="K27" s="124" t="n">
        <f aca="false">M27+O27+Q27+S27</f>
        <v>0</v>
      </c>
      <c r="L27" s="119" t="n">
        <v>0</v>
      </c>
      <c r="M27" s="124" t="n">
        <v>0</v>
      </c>
      <c r="N27" s="119" t="n">
        <v>0</v>
      </c>
      <c r="O27" s="124" t="n">
        <v>0</v>
      </c>
      <c r="P27" s="124"/>
      <c r="Q27" s="124"/>
      <c r="R27" s="119" t="n">
        <v>0</v>
      </c>
      <c r="S27" s="124" t="n">
        <v>0</v>
      </c>
      <c r="T27" s="125" t="s">
        <v>107</v>
      </c>
    </row>
    <row r="28" customFormat="false" ht="19.5" hidden="false" customHeight="true" outlineLevel="0" collapsed="false">
      <c r="A28" s="154" t="str">
        <f aca="false">Лист1!C28</f>
        <v>108 км а/д "К-26" - Алексеевка</v>
      </c>
      <c r="B28" s="117" t="n">
        <f aca="false">D28+F28+H28</f>
        <v>5</v>
      </c>
      <c r="C28" s="118" t="n">
        <f aca="false">E28+G28+I28</f>
        <v>65.85</v>
      </c>
      <c r="D28" s="119" t="n">
        <v>1</v>
      </c>
      <c r="E28" s="120" t="n">
        <v>23.85</v>
      </c>
      <c r="F28" s="121" t="n">
        <f aca="false">3+1</f>
        <v>4</v>
      </c>
      <c r="G28" s="120" t="n">
        <f aca="false">10+10+10+12</f>
        <v>42</v>
      </c>
      <c r="H28" s="119"/>
      <c r="I28" s="122"/>
      <c r="J28" s="123" t="n">
        <f aca="false">L28+N28+P28+R28</f>
        <v>1</v>
      </c>
      <c r="K28" s="124" t="n">
        <f aca="false">M28+O28+Q28+S28</f>
        <v>77</v>
      </c>
      <c r="L28" s="119" t="n">
        <v>1</v>
      </c>
      <c r="M28" s="124" t="n">
        <v>77</v>
      </c>
      <c r="N28" s="119" t="n">
        <v>0</v>
      </c>
      <c r="O28" s="124" t="n">
        <v>0</v>
      </c>
      <c r="P28" s="124"/>
      <c r="Q28" s="124"/>
      <c r="R28" s="119" t="n">
        <f aca="false">1-1</f>
        <v>0</v>
      </c>
      <c r="S28" s="124" t="n">
        <f aca="false">25-25</f>
        <v>0</v>
      </c>
      <c r="T28" s="125" t="s">
        <v>107</v>
      </c>
    </row>
    <row r="29" customFormat="false" ht="19.5" hidden="false" customHeight="true" outlineLevel="0" collapsed="false">
      <c r="A29" s="154" t="str">
        <f aca="false">Лист1!C29</f>
        <v>129 км а/д "К-26" - Ударник</v>
      </c>
      <c r="B29" s="117" t="n">
        <f aca="false">D29+F29+H29</f>
        <v>1</v>
      </c>
      <c r="C29" s="163" t="n">
        <f aca="false">E29+G29+I29</f>
        <v>10.4</v>
      </c>
      <c r="D29" s="119" t="n">
        <v>1</v>
      </c>
      <c r="E29" s="120" t="n">
        <v>10.4</v>
      </c>
      <c r="F29" s="121" t="n">
        <v>0</v>
      </c>
      <c r="G29" s="120"/>
      <c r="H29" s="119"/>
      <c r="I29" s="122"/>
      <c r="J29" s="123" t="n">
        <f aca="false">L29+N29+P29+R29</f>
        <v>1</v>
      </c>
      <c r="K29" s="124" t="n">
        <f aca="false">M29+O29+Q29+S29</f>
        <v>70</v>
      </c>
      <c r="L29" s="119"/>
      <c r="M29" s="124"/>
      <c r="N29" s="119" t="n">
        <f aca="false">1</f>
        <v>1</v>
      </c>
      <c r="O29" s="124" t="n">
        <v>70</v>
      </c>
      <c r="P29" s="124"/>
      <c r="Q29" s="124"/>
      <c r="R29" s="119" t="n">
        <f aca="false">1-1</f>
        <v>0</v>
      </c>
      <c r="S29" s="124" t="n">
        <f aca="false">9.2-9.2</f>
        <v>0</v>
      </c>
      <c r="T29" s="125" t="s">
        <v>107</v>
      </c>
    </row>
    <row r="30" customFormat="false" ht="19.5" hidden="false" customHeight="true" outlineLevel="0" collapsed="false">
      <c r="A30" s="154" t="str">
        <f aca="false">Лист1!C30</f>
        <v>4 км а/д "Н-2304" - Витинск</v>
      </c>
      <c r="B30" s="117" t="n">
        <f aca="false">D30+F30+H30</f>
        <v>4</v>
      </c>
      <c r="C30" s="163" t="n">
        <f aca="false">E30+G30+I30</f>
        <v>67.88</v>
      </c>
      <c r="D30" s="119" t="n">
        <f aca="false">2+2</f>
        <v>4</v>
      </c>
      <c r="E30" s="120" t="n">
        <f aca="false">30.28+37.6</f>
        <v>67.88</v>
      </c>
      <c r="F30" s="121"/>
      <c r="G30" s="120"/>
      <c r="H30" s="119"/>
      <c r="I30" s="122"/>
      <c r="J30" s="123" t="n">
        <f aca="false">L30+N30+P30+R30</f>
        <v>0</v>
      </c>
      <c r="K30" s="124" t="n">
        <f aca="false">M30+O30+Q30+S30</f>
        <v>0</v>
      </c>
      <c r="L30" s="119"/>
      <c r="M30" s="124"/>
      <c r="N30" s="119"/>
      <c r="O30" s="124"/>
      <c r="P30" s="124"/>
      <c r="Q30" s="124"/>
      <c r="R30" s="119"/>
      <c r="S30" s="124"/>
      <c r="T30" s="125" t="s">
        <v>107</v>
      </c>
    </row>
    <row r="31" customFormat="false" ht="19.5" hidden="false" customHeight="true" outlineLevel="0" collapsed="false">
      <c r="A31" s="164" t="str">
        <f aca="false">Лист1!C31</f>
        <v>Автомобильный объезд вокруг райцентра Северное</v>
      </c>
      <c r="B31" s="165"/>
      <c r="C31" s="166"/>
      <c r="D31" s="167"/>
      <c r="E31" s="168"/>
      <c r="F31" s="169"/>
      <c r="G31" s="168"/>
      <c r="H31" s="167"/>
      <c r="I31" s="170"/>
      <c r="J31" s="171"/>
      <c r="K31" s="172"/>
      <c r="L31" s="167"/>
      <c r="M31" s="172"/>
      <c r="N31" s="167"/>
      <c r="O31" s="172"/>
      <c r="P31" s="172"/>
      <c r="Q31" s="172"/>
      <c r="R31" s="167"/>
      <c r="S31" s="172"/>
      <c r="T31" s="173" t="s">
        <v>110</v>
      </c>
    </row>
    <row r="32" customFormat="false" ht="19.5" hidden="false" customHeight="true" outlineLevel="0" collapsed="false">
      <c r="A32" s="174" t="s">
        <v>111</v>
      </c>
      <c r="B32" s="175" t="n">
        <f aca="false">SUM(B18:B30)</f>
        <v>136</v>
      </c>
      <c r="C32" s="176" t="n">
        <f aca="false">SUM(C18:C30)</f>
        <v>2112.18</v>
      </c>
      <c r="D32" s="175" t="n">
        <f aca="false">SUM(D18:D30)</f>
        <v>116</v>
      </c>
      <c r="E32" s="177" t="n">
        <f aca="false">SUM(E18:E30)</f>
        <v>1816.48</v>
      </c>
      <c r="F32" s="175" t="n">
        <f aca="false">SUM(F18:F30)</f>
        <v>20</v>
      </c>
      <c r="G32" s="177" t="n">
        <f aca="false">SUM(G18:G30)</f>
        <v>295.7</v>
      </c>
      <c r="H32" s="175" t="n">
        <f aca="false">SUM(H18:H30)</f>
        <v>0</v>
      </c>
      <c r="I32" s="175" t="n">
        <f aca="false">SUM(I18:I30)</f>
        <v>0</v>
      </c>
      <c r="J32" s="175" t="n">
        <f aca="false">SUM(J18:J30)</f>
        <v>11</v>
      </c>
      <c r="K32" s="178" t="n">
        <f aca="false">SUM(K18:K30)</f>
        <v>479</v>
      </c>
      <c r="L32" s="175" t="n">
        <f aca="false">SUM(L18:L30)</f>
        <v>3</v>
      </c>
      <c r="M32" s="178" t="n">
        <f aca="false">SUM(M18:M30)</f>
        <v>232</v>
      </c>
      <c r="N32" s="175" t="n">
        <f aca="false">SUM(N18:N30)</f>
        <v>8</v>
      </c>
      <c r="O32" s="178" t="n">
        <f aca="false">SUM(O18:O30)</f>
        <v>247</v>
      </c>
      <c r="P32" s="175" t="n">
        <f aca="false">SUM(P18:P30)</f>
        <v>0</v>
      </c>
      <c r="Q32" s="175" t="n">
        <f aca="false">SUM(Q18:Q30)</f>
        <v>0</v>
      </c>
      <c r="R32" s="175" t="n">
        <f aca="false">SUM(R18:R30)</f>
        <v>0</v>
      </c>
      <c r="S32" s="178" t="n">
        <f aca="false">SUM(S18:S30)</f>
        <v>0</v>
      </c>
      <c r="T32" s="179" t="s">
        <v>109</v>
      </c>
    </row>
    <row r="33" customFormat="false" ht="13.5" hidden="false" customHeight="true" outlineLevel="0" collapsed="false">
      <c r="A33" s="180"/>
      <c r="B33" s="181" t="n">
        <f aca="false">D33+F33+J33</f>
        <v>0</v>
      </c>
      <c r="C33" s="182" t="n">
        <f aca="false">E33+G33+K33</f>
        <v>0</v>
      </c>
      <c r="D33" s="181"/>
      <c r="E33" s="183"/>
      <c r="F33" s="184"/>
      <c r="G33" s="185"/>
      <c r="H33" s="186"/>
      <c r="I33" s="187"/>
      <c r="J33" s="186" t="n">
        <f aca="false">L33+N33+R33</f>
        <v>0</v>
      </c>
      <c r="K33" s="188" t="n">
        <f aca="false">M33+O33+S33</f>
        <v>0</v>
      </c>
      <c r="L33" s="186"/>
      <c r="M33" s="188"/>
      <c r="N33" s="186"/>
      <c r="O33" s="188"/>
      <c r="P33" s="188"/>
      <c r="Q33" s="188"/>
      <c r="R33" s="186"/>
      <c r="S33" s="188"/>
      <c r="T33" s="189"/>
    </row>
    <row r="34" customFormat="false" ht="19.5" hidden="false" customHeight="true" outlineLevel="0" collapsed="false">
      <c r="A34" s="190" t="s">
        <v>112</v>
      </c>
      <c r="B34" s="191" t="n">
        <f aca="false">SUM(B16,B32)</f>
        <v>211</v>
      </c>
      <c r="C34" s="192" t="n">
        <f aca="false">SUM(C16,C32)</f>
        <v>3262.2</v>
      </c>
      <c r="D34" s="191" t="n">
        <f aca="false">SUM(D16,D32)</f>
        <v>188</v>
      </c>
      <c r="E34" s="192" t="n">
        <f aca="false">SUM(E16,E32)</f>
        <v>2928.9</v>
      </c>
      <c r="F34" s="191" t="n">
        <f aca="false">SUM(F16,F32)</f>
        <v>23</v>
      </c>
      <c r="G34" s="192" t="n">
        <f aca="false">SUM(G16,G32)</f>
        <v>333.3</v>
      </c>
      <c r="H34" s="191" t="n">
        <f aca="false">SUM(H16,H32)</f>
        <v>0</v>
      </c>
      <c r="I34" s="191" t="n">
        <f aca="false">SUM(I16,I32)</f>
        <v>0</v>
      </c>
      <c r="J34" s="191" t="n">
        <f aca="false">SUM(J16,J32)</f>
        <v>14</v>
      </c>
      <c r="K34" s="193" t="n">
        <f aca="false">SUM(K16,K32)</f>
        <v>551</v>
      </c>
      <c r="L34" s="191" t="n">
        <f aca="false">SUM(L16,L32)</f>
        <v>5</v>
      </c>
      <c r="M34" s="193" t="n">
        <f aca="false">SUM(M16,M32)</f>
        <v>289</v>
      </c>
      <c r="N34" s="191" t="n">
        <f aca="false">SUM(N16,N32)</f>
        <v>9</v>
      </c>
      <c r="O34" s="193" t="n">
        <f aca="false">SUM(O16,O32)</f>
        <v>262</v>
      </c>
      <c r="P34" s="191" t="n">
        <f aca="false">SUM(P16,P32)</f>
        <v>0</v>
      </c>
      <c r="Q34" s="191" t="n">
        <f aca="false">SUM(Q16,Q32)</f>
        <v>0</v>
      </c>
      <c r="R34" s="191" t="n">
        <f aca="false">SUM(R16,R32)</f>
        <v>0</v>
      </c>
      <c r="S34" s="193" t="n">
        <f aca="false">SUM(S16,S32)</f>
        <v>0</v>
      </c>
      <c r="T34" s="194" t="s">
        <v>109</v>
      </c>
    </row>
    <row r="35" customFormat="false" ht="13.5" hidden="false" customHeight="true" outlineLevel="0" collapsed="false">
      <c r="A35" s="195"/>
      <c r="B35" s="196"/>
      <c r="C35" s="197"/>
      <c r="D35" s="196"/>
      <c r="E35" s="198"/>
      <c r="F35" s="199"/>
      <c r="G35" s="200"/>
      <c r="H35" s="200"/>
      <c r="I35" s="200"/>
      <c r="J35" s="200"/>
      <c r="K35" s="201"/>
      <c r="L35" s="200"/>
      <c r="M35" s="201"/>
      <c r="N35" s="200"/>
      <c r="O35" s="202"/>
      <c r="P35" s="202"/>
      <c r="Q35" s="202"/>
      <c r="R35" s="200"/>
      <c r="S35" s="202"/>
      <c r="T35" s="203"/>
    </row>
    <row r="36" customFormat="false" ht="17.25" hidden="false" customHeight="false" outlineLevel="0" collapsed="false">
      <c r="A36" s="204"/>
      <c r="B36" s="204"/>
      <c r="C36" s="204"/>
      <c r="D36" s="204"/>
      <c r="E36" s="205"/>
      <c r="F36" s="205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</row>
    <row r="37" customFormat="false" ht="12.75" hidden="false" customHeight="false" outlineLevel="0" collapsed="false">
      <c r="A37" s="207"/>
      <c r="B37" s="207"/>
      <c r="C37" s="207"/>
      <c r="D37" s="208"/>
      <c r="E37" s="88"/>
      <c r="F37" s="88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</row>
    <row r="38" customFormat="false" ht="12.75" hidden="false" customHeight="false" outlineLevel="0" collapsed="false">
      <c r="A38" s="207"/>
      <c r="B38" s="207"/>
      <c r="C38" s="207"/>
      <c r="D38" s="207"/>
      <c r="E38" s="87"/>
      <c r="F38" s="88"/>
      <c r="G38" s="89"/>
      <c r="H38" s="89"/>
      <c r="I38" s="89"/>
      <c r="J38" s="89"/>
      <c r="K38" s="90"/>
      <c r="L38" s="90"/>
      <c r="M38" s="90"/>
      <c r="N38" s="90"/>
      <c r="O38" s="90"/>
      <c r="P38" s="90"/>
      <c r="Q38" s="90"/>
      <c r="R38" s="90"/>
      <c r="S38" s="90"/>
      <c r="T38" s="90"/>
    </row>
    <row r="44" customFormat="false" ht="12" hidden="false" customHeight="false" outlineLevel="0" collapsed="false">
      <c r="M44" s="60" t="n">
        <f aca="false">M34-294.73</f>
        <v>-5.73000000000002</v>
      </c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33:S35 B14:S15 H16:I16 P16:S16 B32:T32 B31:S31 B30 J30:S30 B18:C29 D17:S29">
    <cfRule type="cellIs" priority="2" operator="equal" aboveAverage="0" equalAverage="0" bottom="0" percent="0" rank="0" text="" dxfId="1">
      <formula>0</formula>
    </cfRule>
  </conditionalFormatting>
  <conditionalFormatting sqref="C30:I30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02Z</dcterms:created>
  <dc:creator>Конкин Алексей Владимирович</dc:creator>
  <dc:description/>
  <dc:language>en-US</dc:language>
  <cp:lastModifiedBy>Амеличева Анна Сергеевна</cp:lastModifiedBy>
  <cp:lastPrinted>2013-02-04T04:38:09Z</cp:lastPrinted>
  <dcterms:modified xsi:type="dcterms:W3CDTF">2025-02-14T07:57:28Z</dcterms:modified>
  <cp:revision>0</cp:revision>
  <dc:subject/>
  <dc:title/>
</cp:coreProperties>
</file>