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5</definedName>
    <definedName function="false" hidden="false" localSheetId="1" name="_xlnm.Print_Area" vbProcedure="false">Лист2!$A$4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Граница района уточнена инвентаризаци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8</xdr:colOff>
                <xdr:row>12</xdr:row>
                <xdr:rowOff>18</xdr:rowOff>
              </xdr:from>
              <xdr:to>
                <xdr:col>4</xdr:col>
                <xdr:colOff>47</xdr:colOff>
                <xdr:row>14</xdr:row>
                <xdr:rowOff>30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 Граница района  определена в землеустроительном деле. Часть дороги  в Венгеровском район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5</xdr:colOff>
                <xdr:row>18</xdr:row>
                <xdr:rowOff>4</xdr:rowOff>
              </xdr:from>
              <xdr:to>
                <xdr:col>5</xdr:col>
                <xdr:colOff>22</xdr:colOff>
                <xdr:row>21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справлен тип покрытия протяж. 5,0 км с а/б на щебень, тк в 2009 г ошибочно поставлен а/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18</xdr:row>
                <xdr:rowOff>5</xdr:rowOff>
              </xdr:from>
              <xdr:to>
                <xdr:col>10</xdr:col>
                <xdr:colOff>5</xdr:colOff>
                <xdr:row>22</xdr:row>
                <xdr:rowOff>26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ошибочно, изменить на а/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37</xdr:row>
                <xdr:rowOff>21</xdr:rowOff>
              </xdr:from>
              <xdr:to>
                <xdr:col>11</xdr:col>
                <xdr:colOff>34</xdr:colOff>
                <xdr:row>40</xdr:row>
                <xdr:rowOff>20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Изменение внесено согласно замечаниям куратора в паспор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6</xdr:colOff>
                <xdr:row>22</xdr:row>
                <xdr:rowOff>13</xdr:rowOff>
              </xdr:from>
              <xdr:to>
                <xdr:col>12</xdr:col>
                <xdr:colOff>15</xdr:colOff>
                <xdr:row>27</xdr:row>
                <xdr:rowOff>23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Изменение внесено согласно замечаниям куратора в паспор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6</xdr:colOff>
                <xdr:row>29</xdr:row>
                <xdr:rowOff>12</xdr:rowOff>
              </xdr:from>
              <xdr:to>
                <xdr:col>12</xdr:col>
                <xdr:colOff>15</xdr:colOff>
                <xdr:row>32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Изменение внесено согласно замечаниям куратора в паспор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30</xdr:row>
                <xdr:rowOff>12</xdr:rowOff>
              </xdr:from>
              <xdr:to>
                <xdr:col>12</xdr:col>
                <xdr:colOff>88</xdr:colOff>
                <xdr:row>34</xdr:row>
                <xdr:rowOff>15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Изменение внесено согласно замечаниям куратора в паспорте, см атлас 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34</xdr:row>
                <xdr:rowOff>12</xdr:rowOff>
              </xdr:from>
              <xdr:to>
                <xdr:col>12</xdr:col>
                <xdr:colOff>88</xdr:colOff>
                <xdr:row>37</xdr:row>
                <xdr:rowOff>12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осле рек 2017 года
0+000-1+162
13+490-14+1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19</xdr:row>
                <xdr:rowOff>5</xdr:rowOff>
              </xdr:from>
              <xdr:to>
                <xdr:col>16</xdr:col>
                <xdr:colOff>33</xdr:colOff>
                <xdr:row>22</xdr:row>
                <xdr:rowOff>4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м 14+155 - км 14+500 и после рек 2017 года
1+162-13+490
грунтовые 14,5-47,05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19</xdr:row>
                <xdr:rowOff>5</xdr:rowOff>
              </xdr:from>
              <xdr:to>
                <xdr:col>17</xdr:col>
                <xdr:colOff>27</xdr:colOff>
                <xdr:row>2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41">
  <si>
    <t xml:space="preserve">Приложение № 27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УСТЬ-ТАРК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20</t>
  </si>
  <si>
    <t xml:space="preserve">Усть-Тарка - Татарск</t>
  </si>
  <si>
    <t xml:space="preserve">К-20  </t>
  </si>
  <si>
    <t xml:space="preserve">Н-4</t>
  </si>
  <si>
    <t xml:space="preserve">50 ОП РЗ 50К-22</t>
  </si>
  <si>
    <t xml:space="preserve">Куйбышев - Венгерово - гр. Омской области
(старый Московский тракт)</t>
  </si>
  <si>
    <t xml:space="preserve">К-22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20П1</t>
  </si>
  <si>
    <t xml:space="preserve">Подъезд к ХПП /4 км/</t>
  </si>
  <si>
    <t xml:space="preserve">К-20п1</t>
  </si>
  <si>
    <t xml:space="preserve">Н-5</t>
  </si>
  <si>
    <t xml:space="preserve">50 ОП МЗ 50Н-2801</t>
  </si>
  <si>
    <r>
      <rPr>
        <sz val="13"/>
        <rFont val="Times New Roman Cyr"/>
        <family val="0"/>
        <charset val="204"/>
      </rPr>
      <t xml:space="preserve">194 км а/д "К-22"</t>
    </r>
    <r>
      <rPr>
        <sz val="13"/>
        <rFont val="Times New Roman Cyr"/>
        <family val="1"/>
        <charset val="204"/>
      </rPr>
      <t xml:space="preserve"> - Козино</t>
    </r>
  </si>
  <si>
    <t xml:space="preserve">Н-2801</t>
  </si>
  <si>
    <t xml:space="preserve">50 ОП МЗ 50Н-2802</t>
  </si>
  <si>
    <r>
      <rPr>
        <sz val="13"/>
        <rFont val="Times New Roman Cyr"/>
        <family val="0"/>
        <charset val="204"/>
      </rPr>
      <t xml:space="preserve">186 км а/д "К-22"</t>
    </r>
    <r>
      <rPr>
        <sz val="13"/>
        <rFont val="Times New Roman Cyr"/>
        <family val="1"/>
        <charset val="204"/>
      </rPr>
      <t xml:space="preserve"> - Петрово (в гр.  района)</t>
    </r>
  </si>
  <si>
    <t xml:space="preserve">Н-2802</t>
  </si>
  <si>
    <t xml:space="preserve">50 ОП МЗ 50Н-2803</t>
  </si>
  <si>
    <r>
      <rPr>
        <sz val="13"/>
        <rFont val="Times New Roman Cyr"/>
        <family val="0"/>
        <charset val="204"/>
      </rPr>
      <t xml:space="preserve">187 км а/д "К-22</t>
    </r>
    <r>
      <rPr>
        <sz val="13"/>
        <rFont val="Times New Roman Cyr"/>
        <family val="1"/>
        <charset val="204"/>
      </rPr>
      <t xml:space="preserve">" - Резино</t>
    </r>
  </si>
  <si>
    <t xml:space="preserve">Н-2803</t>
  </si>
  <si>
    <t xml:space="preserve">50 ОП МЗ 50Н-2804</t>
  </si>
  <si>
    <r>
      <rPr>
        <sz val="13"/>
        <rFont val="Times New Roman Cyr"/>
        <family val="0"/>
        <charset val="204"/>
      </rPr>
      <t xml:space="preserve">24</t>
    </r>
    <r>
      <rPr>
        <sz val="13"/>
        <rFont val="Times New Roman Cyr"/>
        <family val="1"/>
        <charset val="204"/>
      </rPr>
      <t xml:space="preserve"> км а/д "Н-2802" - Новоникольск </t>
    </r>
  </si>
  <si>
    <t xml:space="preserve">Н-2804</t>
  </si>
  <si>
    <t xml:space="preserve">50 ОП МЗ 50Н-2805</t>
  </si>
  <si>
    <t xml:space="preserve">163 км а/д "К-22" - Верхнеомка</t>
  </si>
  <si>
    <t xml:space="preserve">Н-2805</t>
  </si>
  <si>
    <t xml:space="preserve">50 ОП МЗ 50Н-2806</t>
  </si>
  <si>
    <r>
      <rPr>
        <sz val="13"/>
        <rFont val="Times New Roman Cyr"/>
        <family val="0"/>
        <charset val="204"/>
      </rPr>
      <t xml:space="preserve">17</t>
    </r>
    <r>
      <rPr>
        <sz val="13"/>
        <rFont val="Times New Roman Cyr"/>
        <family val="1"/>
        <charset val="204"/>
      </rPr>
      <t xml:space="preserve"> км а/д "Н-2802" - Новосилиш - Угуй</t>
    </r>
  </si>
  <si>
    <t xml:space="preserve">Н-2806</t>
  </si>
  <si>
    <t xml:space="preserve">50 ОП МЗ 50Н-2806п1</t>
  </si>
  <si>
    <t xml:space="preserve">Подъезд к с.Новосилиш /35 км/</t>
  </si>
  <si>
    <t xml:space="preserve">Н-2806п1</t>
  </si>
  <si>
    <t xml:space="preserve">50 ОП МЗ 50Н-2807</t>
  </si>
  <si>
    <t xml:space="preserve">24 км а/д "Н-2806" - Яркуль - Мартыново</t>
  </si>
  <si>
    <t xml:space="preserve">Н-2807</t>
  </si>
  <si>
    <t xml:space="preserve">50 ОП МЗ 50Н-2808</t>
  </si>
  <si>
    <t xml:space="preserve">36 км а/д "Н-2806" - Новосилиш - Октябрьский</t>
  </si>
  <si>
    <t xml:space="preserve">Н-2808</t>
  </si>
  <si>
    <t xml:space="preserve">50 ОП МЗ 50Н-2811</t>
  </si>
  <si>
    <t xml:space="preserve">2 км а/д "К-20" - Михайловка</t>
  </si>
  <si>
    <t xml:space="preserve">Н-2811</t>
  </si>
  <si>
    <t xml:space="preserve">50 ОП МЗ 50Н-2812</t>
  </si>
  <si>
    <r>
      <rPr>
        <sz val="13"/>
        <rFont val="Times New Roman Cyr"/>
        <family val="1"/>
        <charset val="204"/>
      </rPr>
      <t xml:space="preserve">215 </t>
    </r>
    <r>
      <rPr>
        <sz val="13"/>
        <rFont val="Times New Roman Cyr"/>
        <family val="0"/>
        <charset val="204"/>
      </rPr>
      <t xml:space="preserve">км а/д "К-22"</t>
    </r>
    <r>
      <rPr>
        <sz val="13"/>
        <rFont val="Times New Roman Cyr"/>
        <family val="1"/>
        <charset val="204"/>
      </rPr>
      <t xml:space="preserve"> - Еланка - Покровка</t>
    </r>
  </si>
  <si>
    <t xml:space="preserve">Н-2812</t>
  </si>
  <si>
    <t xml:space="preserve">50 ОП МЗ 50Н-2813</t>
  </si>
  <si>
    <r>
      <rPr>
        <sz val="13"/>
        <rFont val="Times New Roman Cyr"/>
        <family val="0"/>
        <charset val="204"/>
      </rPr>
      <t xml:space="preserve">11</t>
    </r>
    <r>
      <rPr>
        <sz val="13"/>
        <rFont val="Times New Roman Cyr"/>
        <family val="1"/>
        <charset val="204"/>
      </rPr>
      <t xml:space="preserve"> км а/д "Н-2812" - </t>
    </r>
    <r>
      <rPr>
        <sz val="13"/>
        <rFont val="Times New Roman Cyr"/>
        <family val="0"/>
        <charset val="204"/>
      </rPr>
      <t xml:space="preserve">Николо-Гавриловка</t>
    </r>
  </si>
  <si>
    <t xml:space="preserve">Н-2813</t>
  </si>
  <si>
    <t xml:space="preserve">50 ОП МЗ 50Н-2814</t>
  </si>
  <si>
    <t xml:space="preserve">11 км а/д "К-20" - Богословка - 12 км а/д "Н-2805"</t>
  </si>
  <si>
    <t xml:space="preserve">Н-2814</t>
  </si>
  <si>
    <t xml:space="preserve">50 ОП МЗ 50Н-2815</t>
  </si>
  <si>
    <t xml:space="preserve">Кушаги - Мураши</t>
  </si>
  <si>
    <t xml:space="preserve">Н-2815</t>
  </si>
  <si>
    <t xml:space="preserve">50 ОП МЗ 50Н-2816</t>
  </si>
  <si>
    <t xml:space="preserve">Угуй - Чичканка</t>
  </si>
  <si>
    <t xml:space="preserve">Н-2816</t>
  </si>
  <si>
    <t xml:space="preserve">50 ОП МЗ 50Н-2817</t>
  </si>
  <si>
    <t xml:space="preserve">Яркуль - Воробьево</t>
  </si>
  <si>
    <t xml:space="preserve">Н-2817</t>
  </si>
  <si>
    <t xml:space="preserve">50 ОП МЗ 50Н-2818</t>
  </si>
  <si>
    <t xml:space="preserve">Октябрьский - Дубровино</t>
  </si>
  <si>
    <t xml:space="preserve">Н-2818</t>
  </si>
  <si>
    <t xml:space="preserve">50 ОП МЗ 50Н-2819</t>
  </si>
  <si>
    <t xml:space="preserve">59 км а/д "Н-2802" - Мирный</t>
  </si>
  <si>
    <t xml:space="preserve">Н-2819</t>
  </si>
  <si>
    <t xml:space="preserve">50 ОП МЗ 50Н-2820</t>
  </si>
  <si>
    <t xml:space="preserve">Яркуль-Матюшкино - Майский </t>
  </si>
  <si>
    <t xml:space="preserve">Н-2820</t>
  </si>
  <si>
    <t xml:space="preserve">50 ОП МЗ 50Н-2821</t>
  </si>
  <si>
    <t xml:space="preserve">Яркуль-Матюшкино - Новоалександровка</t>
  </si>
  <si>
    <t xml:space="preserve">Н-2821</t>
  </si>
  <si>
    <t xml:space="preserve">50 ОП МЗ 50Н-2822</t>
  </si>
  <si>
    <t xml:space="preserve">165 км а/д "К-22" - Камышево</t>
  </si>
  <si>
    <t xml:space="preserve">Н-2822</t>
  </si>
  <si>
    <t xml:space="preserve">50 ОП МЗ 50Н-2823</t>
  </si>
  <si>
    <t xml:space="preserve">17 км а/д "Н-2807" - Яркуль</t>
  </si>
  <si>
    <t xml:space="preserve">Н-2823</t>
  </si>
  <si>
    <t xml:space="preserve">50 ОП МЗ 50Н-2824</t>
  </si>
  <si>
    <t xml:space="preserve">194 км а/д "К-22" - Тарка</t>
  </si>
  <si>
    <t xml:space="preserve">Н-2824</t>
  </si>
  <si>
    <t xml:space="preserve">Итого автомобильные дороги межмуницип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межмуниципального значения:</t>
  </si>
  <si>
    <t xml:space="preserve">                 И т о г о :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0.0"/>
    <numFmt numFmtId="170" formatCode="General"/>
  </numFmts>
  <fonts count="29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 Cyr"/>
      <family val="1"/>
      <charset val="204"/>
    </font>
    <font>
      <b val="true"/>
      <sz val="1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T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1" min="15" style="1" width="10.6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  <c r="V5" s="14"/>
    </row>
    <row r="6" customFormat="false" ht="22.5" hidden="false" customHeight="true" outlineLevel="0" collapsed="false">
      <c r="C6" s="15"/>
      <c r="D6" s="11"/>
      <c r="Q6" s="14"/>
      <c r="R6" s="14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  <c r="U8" s="25"/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4"/>
      <c r="U9" s="25"/>
      <c r="AJ9" s="30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4"/>
      <c r="U10" s="25"/>
      <c r="AI10" s="30"/>
      <c r="AJ10" s="30"/>
    </row>
    <row r="11" customFormat="false" ht="30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4"/>
      <c r="U11" s="25"/>
      <c r="AI11" s="30"/>
      <c r="AJ11" s="3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  <c r="U12" s="35"/>
      <c r="AI12" s="30"/>
      <c r="AJ12" s="30"/>
    </row>
    <row r="13" customFormat="false" ht="19.5" hidden="false" customHeight="true" outlineLevel="0" collapsed="false">
      <c r="A13" s="36" t="s">
        <v>32</v>
      </c>
      <c r="B13" s="36"/>
      <c r="C13" s="36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  <c r="T13" s="39"/>
      <c r="U13" s="35"/>
    </row>
    <row r="14" customFormat="false" ht="19.5" hidden="false" customHeight="true" outlineLevel="0" collapsed="false">
      <c r="A14" s="40" t="n">
        <v>1</v>
      </c>
      <c r="B14" s="41" t="s">
        <v>33</v>
      </c>
      <c r="C14" s="42" t="s">
        <v>34</v>
      </c>
      <c r="D14" s="43" t="s">
        <v>35</v>
      </c>
      <c r="E14" s="44" t="n">
        <v>0</v>
      </c>
      <c r="F14" s="44" t="n">
        <v>11.327</v>
      </c>
      <c r="G14" s="44" t="n">
        <f aca="false">F14-E14</f>
        <v>11.327</v>
      </c>
      <c r="H14" s="44" t="n">
        <f aca="false">I14+J14+K14+M14+L14</f>
        <v>11.327</v>
      </c>
      <c r="I14" s="44" t="n">
        <v>0</v>
      </c>
      <c r="J14" s="44" t="n">
        <v>11.327</v>
      </c>
      <c r="K14" s="44" t="n">
        <v>0</v>
      </c>
      <c r="L14" s="44"/>
      <c r="M14" s="44" t="n">
        <v>0</v>
      </c>
      <c r="N14" s="44" t="n">
        <v>0</v>
      </c>
      <c r="O14" s="44" t="n">
        <v>0</v>
      </c>
      <c r="P14" s="44" t="n">
        <v>0</v>
      </c>
      <c r="Q14" s="44" t="n">
        <f aca="false">H14</f>
        <v>11.327</v>
      </c>
      <c r="R14" s="44" t="n">
        <v>0</v>
      </c>
      <c r="S14" s="45" t="n">
        <v>0</v>
      </c>
      <c r="T14" s="46" t="s">
        <v>36</v>
      </c>
      <c r="U14" s="47"/>
      <c r="V14" s="4"/>
    </row>
    <row r="15" customFormat="false" ht="38.25" hidden="false" customHeight="true" outlineLevel="0" collapsed="false">
      <c r="A15" s="48" t="n">
        <v>2</v>
      </c>
      <c r="B15" s="49" t="s">
        <v>37</v>
      </c>
      <c r="C15" s="50" t="s">
        <v>38</v>
      </c>
      <c r="D15" s="51" t="s">
        <v>39</v>
      </c>
      <c r="E15" s="52" t="n">
        <v>151.547</v>
      </c>
      <c r="F15" s="52" t="n">
        <v>226.245</v>
      </c>
      <c r="G15" s="52" t="n">
        <f aca="false">F15-E15</f>
        <v>74.698</v>
      </c>
      <c r="H15" s="52" t="n">
        <f aca="false">I15+J15+K15+M15+L15</f>
        <v>67.485</v>
      </c>
      <c r="I15" s="52" t="n">
        <v>0</v>
      </c>
      <c r="J15" s="52" t="n">
        <f aca="false">189.279-184.647+216.782-214.397</f>
        <v>7.01700000000002</v>
      </c>
      <c r="K15" s="52" t="n">
        <v>0</v>
      </c>
      <c r="L15" s="52" t="n">
        <f aca="false">184.647-E15+214.397-189.279+2.25</f>
        <v>60.468</v>
      </c>
      <c r="M15" s="52"/>
      <c r="N15" s="52" t="n">
        <f aca="false">G15-I15-J15-K15-L15-M15</f>
        <v>7.21299999999999</v>
      </c>
      <c r="O15" s="52"/>
      <c r="P15" s="52" t="n">
        <v>0</v>
      </c>
      <c r="Q15" s="52" t="n">
        <v>52.782</v>
      </c>
      <c r="R15" s="52" t="n">
        <f aca="false">H15-Q15</f>
        <v>14.703</v>
      </c>
      <c r="S15" s="53" t="n">
        <v>0</v>
      </c>
      <c r="T15" s="54" t="s">
        <v>36</v>
      </c>
      <c r="U15" s="55"/>
      <c r="V15" s="4"/>
    </row>
    <row r="16" s="61" customFormat="true" ht="19.5" hidden="false" customHeight="true" outlineLevel="0" collapsed="false">
      <c r="A16" s="56" t="s">
        <v>40</v>
      </c>
      <c r="B16" s="56"/>
      <c r="C16" s="56"/>
      <c r="D16" s="56"/>
      <c r="E16" s="57"/>
      <c r="F16" s="57"/>
      <c r="G16" s="57" t="n">
        <f aca="false">SUM(G14:G15)</f>
        <v>86.025</v>
      </c>
      <c r="H16" s="57" t="n">
        <f aca="false">SUM(H14:H15)</f>
        <v>78.812</v>
      </c>
      <c r="I16" s="57" t="n">
        <f aca="false">SUM(I14:I15)</f>
        <v>0</v>
      </c>
      <c r="J16" s="57" t="n">
        <f aca="false">SUM(J14:J15)</f>
        <v>18.344</v>
      </c>
      <c r="K16" s="57" t="n">
        <f aca="false">SUM(K14:K15)</f>
        <v>0</v>
      </c>
      <c r="L16" s="57" t="n">
        <f aca="false">SUM(L14:L15)</f>
        <v>60.468</v>
      </c>
      <c r="M16" s="57" t="n">
        <f aca="false">SUM(M14:M15)</f>
        <v>0</v>
      </c>
      <c r="N16" s="57" t="n">
        <f aca="false">SUM(N14:N15)</f>
        <v>7.21299999999999</v>
      </c>
      <c r="O16" s="57" t="n">
        <f aca="false">SUM(O14:O15)</f>
        <v>0</v>
      </c>
      <c r="P16" s="57" t="n">
        <f aca="false">SUM(P14:P15)</f>
        <v>0</v>
      </c>
      <c r="Q16" s="57" t="n">
        <f aca="false">SUM(Q14:Q15)</f>
        <v>64.109</v>
      </c>
      <c r="R16" s="57" t="n">
        <f aca="false">SUM(R14:R15)</f>
        <v>14.703</v>
      </c>
      <c r="S16" s="58" t="n">
        <f aca="false">SUM(S14:S15)</f>
        <v>0</v>
      </c>
      <c r="T16" s="59"/>
      <c r="U16" s="60"/>
    </row>
    <row r="17" customFormat="false" ht="19.5" hidden="false" customHeight="true" outlineLevel="0" collapsed="false">
      <c r="A17" s="36" t="s">
        <v>41</v>
      </c>
      <c r="B17" s="36"/>
      <c r="C17" s="36"/>
      <c r="D17" s="36"/>
      <c r="E17" s="62"/>
      <c r="F17" s="62"/>
      <c r="G17" s="62"/>
      <c r="H17" s="62"/>
      <c r="I17" s="62"/>
      <c r="J17" s="62"/>
      <c r="K17" s="62"/>
      <c r="L17" s="62"/>
      <c r="M17" s="62"/>
      <c r="N17" s="63"/>
      <c r="O17" s="62"/>
      <c r="P17" s="62"/>
      <c r="Q17" s="62"/>
      <c r="R17" s="62"/>
      <c r="S17" s="64"/>
      <c r="T17" s="65"/>
      <c r="U17" s="66"/>
    </row>
    <row r="18" customFormat="false" ht="19.5" hidden="false" customHeight="true" outlineLevel="0" collapsed="false">
      <c r="A18" s="67" t="n">
        <v>3</v>
      </c>
      <c r="B18" s="41" t="s">
        <v>42</v>
      </c>
      <c r="C18" s="68" t="s">
        <v>43</v>
      </c>
      <c r="D18" s="69" t="s">
        <v>44</v>
      </c>
      <c r="E18" s="70" t="n">
        <v>0</v>
      </c>
      <c r="F18" s="70" t="n">
        <v>2.372</v>
      </c>
      <c r="G18" s="70" t="n">
        <f aca="false">F18-E18</f>
        <v>2.372</v>
      </c>
      <c r="H18" s="70" t="n">
        <f aca="false">I18+J18+K18+M18+L18</f>
        <v>2.372</v>
      </c>
      <c r="I18" s="70" t="n">
        <v>0</v>
      </c>
      <c r="J18" s="70" t="n">
        <f aca="false">2.372-1.561</f>
        <v>0.811</v>
      </c>
      <c r="K18" s="70" t="n">
        <v>0</v>
      </c>
      <c r="L18" s="70" t="n">
        <f aca="false">G18-J18</f>
        <v>1.561</v>
      </c>
      <c r="M18" s="70"/>
      <c r="N18" s="70" t="n">
        <v>0</v>
      </c>
      <c r="O18" s="70" t="n">
        <v>0</v>
      </c>
      <c r="P18" s="70" t="n">
        <v>0</v>
      </c>
      <c r="Q18" s="70" t="n">
        <v>0</v>
      </c>
      <c r="R18" s="70" t="n">
        <f aca="false">H18</f>
        <v>2.372</v>
      </c>
      <c r="S18" s="71" t="n">
        <v>0</v>
      </c>
      <c r="T18" s="72" t="s">
        <v>45</v>
      </c>
      <c r="U18" s="73"/>
    </row>
    <row r="19" customFormat="false" ht="19.5" hidden="false" customHeight="true" outlineLevel="0" collapsed="false">
      <c r="A19" s="67" t="n">
        <v>4</v>
      </c>
      <c r="B19" s="49" t="s">
        <v>46</v>
      </c>
      <c r="C19" s="74" t="s">
        <v>47</v>
      </c>
      <c r="D19" s="69" t="s">
        <v>48</v>
      </c>
      <c r="E19" s="70" t="n">
        <v>0</v>
      </c>
      <c r="F19" s="70" t="n">
        <v>9.919</v>
      </c>
      <c r="G19" s="70" t="n">
        <f aca="false">F19-E19</f>
        <v>9.919</v>
      </c>
      <c r="H19" s="70" t="n">
        <f aca="false">I19+J19+K19+M19+L19</f>
        <v>8</v>
      </c>
      <c r="I19" s="70" t="n">
        <v>0</v>
      </c>
      <c r="J19" s="70" t="n">
        <v>0</v>
      </c>
      <c r="K19" s="70" t="n">
        <v>0</v>
      </c>
      <c r="L19" s="70" t="n">
        <v>8</v>
      </c>
      <c r="M19" s="70"/>
      <c r="N19" s="70" t="n">
        <f aca="false">G19-I19-J19-K19-L19-M19</f>
        <v>1.919</v>
      </c>
      <c r="O19" s="70" t="n">
        <v>0</v>
      </c>
      <c r="P19" s="70" t="n">
        <v>0</v>
      </c>
      <c r="Q19" s="70" t="n">
        <v>0</v>
      </c>
      <c r="R19" s="70" t="n">
        <f aca="false">H19</f>
        <v>8</v>
      </c>
      <c r="S19" s="75"/>
      <c r="T19" s="72" t="s">
        <v>45</v>
      </c>
      <c r="U19" s="73"/>
      <c r="V19" s="4"/>
    </row>
    <row r="20" s="76" customFormat="true" ht="19.5" hidden="false" customHeight="true" outlineLevel="0" collapsed="false">
      <c r="A20" s="40" t="n">
        <v>5</v>
      </c>
      <c r="B20" s="49" t="s">
        <v>49</v>
      </c>
      <c r="C20" s="74" t="s">
        <v>50</v>
      </c>
      <c r="D20" s="69" t="s">
        <v>51</v>
      </c>
      <c r="E20" s="70" t="n">
        <v>0</v>
      </c>
      <c r="F20" s="70" t="n">
        <v>77.068</v>
      </c>
      <c r="G20" s="70" t="n">
        <f aca="false">F20-E20</f>
        <v>77.068</v>
      </c>
      <c r="H20" s="70" t="n">
        <f aca="false">I20+J20+K20+M20+L20</f>
        <v>57.268</v>
      </c>
      <c r="I20" s="70" t="n">
        <v>0</v>
      </c>
      <c r="J20" s="70" t="n">
        <f aca="false">41.068+3.2+1.7</f>
        <v>45.968</v>
      </c>
      <c r="K20" s="70"/>
      <c r="L20" s="70" t="n">
        <f aca="false">4+5+2.3</f>
        <v>11.3</v>
      </c>
      <c r="M20" s="70" t="n">
        <f aca="false">2.8-2.8</f>
        <v>0</v>
      </c>
      <c r="N20" s="70" t="n">
        <f aca="false">G20-I20-J20-K20-L20-M20</f>
        <v>19.8</v>
      </c>
      <c r="O20" s="70" t="n">
        <v>0</v>
      </c>
      <c r="P20" s="70" t="n">
        <v>0</v>
      </c>
      <c r="Q20" s="70" t="n">
        <v>0</v>
      </c>
      <c r="R20" s="70" t="n">
        <f aca="false">H20</f>
        <v>57.268</v>
      </c>
      <c r="S20" s="75"/>
      <c r="T20" s="72" t="s">
        <v>45</v>
      </c>
      <c r="U20" s="73"/>
      <c r="V20" s="4"/>
    </row>
    <row r="21" customFormat="false" ht="19.5" hidden="false" customHeight="true" outlineLevel="0" collapsed="false">
      <c r="A21" s="67" t="n">
        <v>6</v>
      </c>
      <c r="B21" s="49" t="s">
        <v>52</v>
      </c>
      <c r="C21" s="74" t="s">
        <v>53</v>
      </c>
      <c r="D21" s="69" t="s">
        <v>54</v>
      </c>
      <c r="E21" s="70" t="n">
        <v>0</v>
      </c>
      <c r="F21" s="70" t="n">
        <v>47.057</v>
      </c>
      <c r="G21" s="70" t="n">
        <f aca="false">F21-E21</f>
        <v>47.057</v>
      </c>
      <c r="H21" s="70" t="n">
        <f aca="false">I21+J21+K21+M21+L21</f>
        <v>14.5</v>
      </c>
      <c r="I21" s="70" t="n">
        <v>0</v>
      </c>
      <c r="J21" s="70" t="n">
        <f aca="false">1.162+0.665</f>
        <v>1.827</v>
      </c>
      <c r="K21" s="70" t="n">
        <v>0</v>
      </c>
      <c r="L21" s="70" t="n">
        <f aca="false">0.692+1-0.692-0.655+12.328</f>
        <v>12.673</v>
      </c>
      <c r="M21" s="70"/>
      <c r="N21" s="70" t="n">
        <f aca="false">G21-I21-J21-K21-L21-M21</f>
        <v>32.557</v>
      </c>
      <c r="O21" s="70" t="n">
        <v>0</v>
      </c>
      <c r="P21" s="70" t="n">
        <v>0</v>
      </c>
      <c r="Q21" s="70" t="n">
        <v>0</v>
      </c>
      <c r="R21" s="70" t="n">
        <f aca="false">1.162+0.665</f>
        <v>1.827</v>
      </c>
      <c r="S21" s="71" t="n">
        <f aca="false">0.345+12.328</f>
        <v>12.673</v>
      </c>
      <c r="T21" s="72" t="s">
        <v>45</v>
      </c>
      <c r="U21" s="73"/>
    </row>
    <row r="22" customFormat="false" ht="19.5" hidden="false" customHeight="true" outlineLevel="0" collapsed="false">
      <c r="A22" s="40" t="n">
        <v>7</v>
      </c>
      <c r="B22" s="49" t="s">
        <v>55</v>
      </c>
      <c r="C22" s="74" t="s">
        <v>56</v>
      </c>
      <c r="D22" s="77" t="s">
        <v>57</v>
      </c>
      <c r="E22" s="78" t="n">
        <v>0</v>
      </c>
      <c r="F22" s="78" t="n">
        <v>9.8</v>
      </c>
      <c r="G22" s="78" t="n">
        <f aca="false">F22-E22</f>
        <v>9.8</v>
      </c>
      <c r="H22" s="78" t="n">
        <f aca="false">I22+J22+K22+M22+L22</f>
        <v>7.203</v>
      </c>
      <c r="I22" s="78" t="n">
        <v>0</v>
      </c>
      <c r="J22" s="78" t="n">
        <v>0</v>
      </c>
      <c r="K22" s="78" t="n">
        <v>0</v>
      </c>
      <c r="L22" s="78" t="n">
        <f aca="false">1.4+1.33+2.967+0.703+0.803</f>
        <v>7.203</v>
      </c>
      <c r="M22" s="78"/>
      <c r="N22" s="70" t="n">
        <f aca="false">G22-I22-J22-K22-L22-M22</f>
        <v>2.597</v>
      </c>
      <c r="O22" s="78" t="n">
        <v>0</v>
      </c>
      <c r="P22" s="78" t="n">
        <v>0</v>
      </c>
      <c r="Q22" s="78" t="n">
        <v>0</v>
      </c>
      <c r="R22" s="78" t="n">
        <f aca="false">H22</f>
        <v>7.203</v>
      </c>
      <c r="S22" s="79"/>
      <c r="T22" s="72" t="s">
        <v>45</v>
      </c>
      <c r="U22" s="73"/>
    </row>
    <row r="23" customFormat="false" ht="19.5" hidden="false" customHeight="true" outlineLevel="0" collapsed="false">
      <c r="A23" s="67" t="n">
        <v>8</v>
      </c>
      <c r="B23" s="49" t="s">
        <v>58</v>
      </c>
      <c r="C23" s="80" t="s">
        <v>59</v>
      </c>
      <c r="D23" s="81" t="s">
        <v>60</v>
      </c>
      <c r="E23" s="82" t="n">
        <v>0</v>
      </c>
      <c r="F23" s="82" t="n">
        <v>16.947</v>
      </c>
      <c r="G23" s="82" t="n">
        <f aca="false">F23-E23</f>
        <v>16.947</v>
      </c>
      <c r="H23" s="82" t="n">
        <f aca="false">I23+J23+K23+M23+L23</f>
        <v>0</v>
      </c>
      <c r="I23" s="82" t="n">
        <v>0</v>
      </c>
      <c r="J23" s="82" t="n">
        <v>0</v>
      </c>
      <c r="K23" s="82" t="n">
        <v>0</v>
      </c>
      <c r="L23" s="82"/>
      <c r="M23" s="82" t="n">
        <v>0</v>
      </c>
      <c r="N23" s="70" t="n">
        <f aca="false">G23-I23-J23-K23-L23-M23</f>
        <v>16.947</v>
      </c>
      <c r="O23" s="82" t="n">
        <v>0</v>
      </c>
      <c r="P23" s="82" t="n">
        <v>0</v>
      </c>
      <c r="Q23" s="82" t="n">
        <v>0</v>
      </c>
      <c r="R23" s="82" t="n">
        <v>0</v>
      </c>
      <c r="S23" s="83"/>
      <c r="T23" s="72" t="s">
        <v>45</v>
      </c>
      <c r="U23" s="73"/>
      <c r="V23" s="4"/>
    </row>
    <row r="24" customFormat="false" ht="19.5" hidden="false" customHeight="true" outlineLevel="0" collapsed="false">
      <c r="A24" s="40" t="n">
        <v>9</v>
      </c>
      <c r="B24" s="49" t="s">
        <v>61</v>
      </c>
      <c r="C24" s="74" t="s">
        <v>62</v>
      </c>
      <c r="D24" s="69" t="s">
        <v>63</v>
      </c>
      <c r="E24" s="70" t="n">
        <v>0</v>
      </c>
      <c r="F24" s="70" t="n">
        <v>45.317</v>
      </c>
      <c r="G24" s="70" t="n">
        <f aca="false">F24-E24</f>
        <v>45.317</v>
      </c>
      <c r="H24" s="70" t="n">
        <f aca="false">I24+J24+K24+M24+L24</f>
        <v>45.317</v>
      </c>
      <c r="I24" s="70" t="n">
        <v>0</v>
      </c>
      <c r="J24" s="70" t="n">
        <v>0</v>
      </c>
      <c r="K24" s="70" t="n">
        <v>0</v>
      </c>
      <c r="L24" s="70" t="n">
        <f aca="false">G24</f>
        <v>45.317</v>
      </c>
      <c r="M24" s="82"/>
      <c r="N24" s="70" t="n">
        <f aca="false">G24-I24-J24-K24-L24-M24</f>
        <v>0</v>
      </c>
      <c r="O24" s="70" t="n">
        <v>0</v>
      </c>
      <c r="P24" s="70" t="n">
        <v>0</v>
      </c>
      <c r="Q24" s="70" t="n">
        <v>0</v>
      </c>
      <c r="R24" s="84"/>
      <c r="S24" s="71" t="n">
        <f aca="false">H24</f>
        <v>45.317</v>
      </c>
      <c r="T24" s="72" t="s">
        <v>45</v>
      </c>
      <c r="U24" s="73"/>
    </row>
    <row r="25" customFormat="false" ht="19.5" hidden="false" customHeight="true" outlineLevel="0" collapsed="false">
      <c r="A25" s="67" t="n">
        <v>10</v>
      </c>
      <c r="B25" s="85" t="s">
        <v>64</v>
      </c>
      <c r="C25" s="68" t="s">
        <v>65</v>
      </c>
      <c r="D25" s="69" t="s">
        <v>66</v>
      </c>
      <c r="E25" s="70" t="n">
        <v>0</v>
      </c>
      <c r="F25" s="70" t="n">
        <v>0.412</v>
      </c>
      <c r="G25" s="70" t="n">
        <f aca="false">F25-E25</f>
        <v>0.412</v>
      </c>
      <c r="H25" s="70" t="n">
        <f aca="false">I25+J25+K25+M25+L25</f>
        <v>0.412</v>
      </c>
      <c r="I25" s="70" t="n">
        <v>0</v>
      </c>
      <c r="J25" s="70" t="n">
        <v>0</v>
      </c>
      <c r="K25" s="70" t="n">
        <v>0</v>
      </c>
      <c r="L25" s="70" t="n">
        <f aca="false">G25</f>
        <v>0.412</v>
      </c>
      <c r="M25" s="86"/>
      <c r="N25" s="70" t="n">
        <f aca="false">G25-I25-J25-K25-L25-M25</f>
        <v>0</v>
      </c>
      <c r="O25" s="70" t="n">
        <v>0</v>
      </c>
      <c r="P25" s="70" t="n">
        <v>0</v>
      </c>
      <c r="Q25" s="70" t="n">
        <v>0</v>
      </c>
      <c r="R25" s="70" t="n">
        <f aca="false">H25</f>
        <v>0.412</v>
      </c>
      <c r="S25" s="71"/>
      <c r="T25" s="72" t="s">
        <v>45</v>
      </c>
      <c r="U25" s="73"/>
      <c r="V25" s="4"/>
    </row>
    <row r="26" customFormat="false" ht="19.5" hidden="false" customHeight="true" outlineLevel="0" collapsed="false">
      <c r="A26" s="40" t="n">
        <v>11</v>
      </c>
      <c r="B26" s="49" t="s">
        <v>67</v>
      </c>
      <c r="C26" s="68" t="s">
        <v>68</v>
      </c>
      <c r="D26" s="69" t="s">
        <v>69</v>
      </c>
      <c r="E26" s="70" t="n">
        <v>0</v>
      </c>
      <c r="F26" s="70" t="n">
        <v>25.745</v>
      </c>
      <c r="G26" s="70" t="n">
        <f aca="false">F26-E26</f>
        <v>25.745</v>
      </c>
      <c r="H26" s="70" t="n">
        <f aca="false">I26+J26+K26+M26+L26</f>
        <v>25.745</v>
      </c>
      <c r="I26" s="70" t="n">
        <v>0</v>
      </c>
      <c r="J26" s="70" t="n">
        <v>0</v>
      </c>
      <c r="K26" s="70" t="n">
        <v>0</v>
      </c>
      <c r="L26" s="70" t="n">
        <v>25.745</v>
      </c>
      <c r="M26" s="70"/>
      <c r="N26" s="70" t="n">
        <f aca="false">G26-I26-J26-K26-L26-M26</f>
        <v>0</v>
      </c>
      <c r="O26" s="70" t="n">
        <v>0</v>
      </c>
      <c r="P26" s="70" t="n">
        <v>0</v>
      </c>
      <c r="Q26" s="70" t="n">
        <v>0</v>
      </c>
      <c r="R26" s="70" t="n">
        <f aca="false">H26-S26</f>
        <v>15.98</v>
      </c>
      <c r="S26" s="71" t="n">
        <v>9.765</v>
      </c>
      <c r="T26" s="72" t="s">
        <v>45</v>
      </c>
      <c r="U26" s="73"/>
    </row>
    <row r="27" customFormat="false" ht="19.5" hidden="false" customHeight="true" outlineLevel="0" collapsed="false">
      <c r="A27" s="67" t="n">
        <v>12</v>
      </c>
      <c r="B27" s="49" t="s">
        <v>70</v>
      </c>
      <c r="C27" s="74" t="s">
        <v>71</v>
      </c>
      <c r="D27" s="69" t="s">
        <v>72</v>
      </c>
      <c r="E27" s="70" t="n">
        <v>0</v>
      </c>
      <c r="F27" s="70" t="n">
        <v>9.292</v>
      </c>
      <c r="G27" s="70" t="n">
        <f aca="false">F27-E27</f>
        <v>9.292</v>
      </c>
      <c r="H27" s="70" t="n">
        <f aca="false">I27+J27+K27+M27+L27</f>
        <v>1.96</v>
      </c>
      <c r="I27" s="70" t="n">
        <v>0</v>
      </c>
      <c r="J27" s="70" t="n">
        <v>0</v>
      </c>
      <c r="K27" s="70" t="n">
        <v>0</v>
      </c>
      <c r="L27" s="70" t="n">
        <f aca="false">0.96+1</f>
        <v>1.96</v>
      </c>
      <c r="M27" s="70" t="n">
        <v>0</v>
      </c>
      <c r="N27" s="70" t="n">
        <f aca="false">G27-I27-J27-K27-L27-M27</f>
        <v>7.332</v>
      </c>
      <c r="O27" s="70" t="n">
        <v>0</v>
      </c>
      <c r="P27" s="70" t="n">
        <v>0</v>
      </c>
      <c r="Q27" s="70" t="n">
        <v>0</v>
      </c>
      <c r="R27" s="70"/>
      <c r="S27" s="71" t="n">
        <f aca="false">H27</f>
        <v>1.96</v>
      </c>
      <c r="T27" s="72" t="s">
        <v>45</v>
      </c>
      <c r="U27" s="73"/>
      <c r="V27" s="4"/>
    </row>
    <row r="28" customFormat="false" ht="19.5" hidden="false" customHeight="true" outlineLevel="0" collapsed="false">
      <c r="A28" s="67" t="n">
        <v>13</v>
      </c>
      <c r="B28" s="49" t="s">
        <v>73</v>
      </c>
      <c r="C28" s="87" t="s">
        <v>74</v>
      </c>
      <c r="D28" s="69" t="s">
        <v>75</v>
      </c>
      <c r="E28" s="70" t="n">
        <v>0</v>
      </c>
      <c r="F28" s="70" t="n">
        <v>13.167</v>
      </c>
      <c r="G28" s="70" t="n">
        <f aca="false">F28-E28</f>
        <v>13.167</v>
      </c>
      <c r="H28" s="70" t="n">
        <f aca="false">I28+J28+K28+M28+L28</f>
        <v>13.167</v>
      </c>
      <c r="I28" s="70" t="n">
        <v>0</v>
      </c>
      <c r="J28" s="70" t="n">
        <f aca="false">3.98</f>
        <v>3.98</v>
      </c>
      <c r="K28" s="70" t="n">
        <v>0</v>
      </c>
      <c r="L28" s="70" t="n">
        <f aca="false">G28-J28</f>
        <v>9.187</v>
      </c>
      <c r="M28" s="88"/>
      <c r="N28" s="70" t="n">
        <f aca="false">G28-I28-J28-K28-L28-M28</f>
        <v>0</v>
      </c>
      <c r="O28" s="70" t="n">
        <v>0</v>
      </c>
      <c r="P28" s="70" t="n">
        <v>0</v>
      </c>
      <c r="Q28" s="70" t="n">
        <v>0</v>
      </c>
      <c r="R28" s="70" t="n">
        <f aca="false">H28</f>
        <v>13.167</v>
      </c>
      <c r="S28" s="71" t="n">
        <v>0</v>
      </c>
      <c r="T28" s="72" t="s">
        <v>45</v>
      </c>
      <c r="U28" s="73"/>
    </row>
    <row r="29" customFormat="false" ht="19.5" hidden="false" customHeight="true" outlineLevel="0" collapsed="false">
      <c r="A29" s="67" t="n">
        <v>14</v>
      </c>
      <c r="B29" s="49" t="s">
        <v>76</v>
      </c>
      <c r="C29" s="87" t="s">
        <v>77</v>
      </c>
      <c r="D29" s="69" t="s">
        <v>78</v>
      </c>
      <c r="E29" s="70" t="n">
        <v>0</v>
      </c>
      <c r="F29" s="70" t="n">
        <v>15.502</v>
      </c>
      <c r="G29" s="70" t="n">
        <f aca="false">F29-E29</f>
        <v>15.502</v>
      </c>
      <c r="H29" s="70" t="n">
        <f aca="false">I29+J29+K29+M29+L29</f>
        <v>2.595</v>
      </c>
      <c r="I29" s="70" t="n">
        <v>0</v>
      </c>
      <c r="J29" s="70" t="n">
        <v>0</v>
      </c>
      <c r="K29" s="70" t="n">
        <v>0</v>
      </c>
      <c r="L29" s="70" t="n">
        <v>2.595</v>
      </c>
      <c r="M29" s="70"/>
      <c r="N29" s="70" t="n">
        <f aca="false">G29-I29-J29-K29-L29-M29</f>
        <v>12.907</v>
      </c>
      <c r="O29" s="70" t="n">
        <v>0</v>
      </c>
      <c r="P29" s="70" t="n">
        <v>0</v>
      </c>
      <c r="Q29" s="70" t="n">
        <v>0</v>
      </c>
      <c r="R29" s="70" t="n">
        <f aca="false">H29</f>
        <v>2.595</v>
      </c>
      <c r="S29" s="75"/>
      <c r="T29" s="72" t="s">
        <v>45</v>
      </c>
      <c r="U29" s="73"/>
      <c r="V29" s="4"/>
    </row>
    <row r="30" customFormat="false" ht="19.5" hidden="false" customHeight="true" outlineLevel="0" collapsed="false">
      <c r="A30" s="67" t="n">
        <v>15</v>
      </c>
      <c r="B30" s="49" t="s">
        <v>79</v>
      </c>
      <c r="C30" s="89" t="s">
        <v>80</v>
      </c>
      <c r="D30" s="69" t="s">
        <v>81</v>
      </c>
      <c r="E30" s="70" t="n">
        <v>0</v>
      </c>
      <c r="F30" s="70" t="n">
        <v>4.402</v>
      </c>
      <c r="G30" s="70" t="n">
        <f aca="false">F30-E30</f>
        <v>4.402</v>
      </c>
      <c r="H30" s="70" t="n">
        <f aca="false">I30+J30+K30+M30+L30</f>
        <v>0</v>
      </c>
      <c r="I30" s="70" t="n">
        <v>0</v>
      </c>
      <c r="J30" s="70" t="n">
        <v>0</v>
      </c>
      <c r="K30" s="70" t="n">
        <v>0</v>
      </c>
      <c r="L30" s="70"/>
      <c r="M30" s="70" t="n">
        <v>0</v>
      </c>
      <c r="N30" s="70" t="n">
        <f aca="false">G30</f>
        <v>4.402</v>
      </c>
      <c r="O30" s="70"/>
      <c r="P30" s="70"/>
      <c r="Q30" s="70"/>
      <c r="R30" s="70" t="n">
        <f aca="false">H30</f>
        <v>0</v>
      </c>
      <c r="S30" s="75"/>
      <c r="T30" s="72" t="s">
        <v>45</v>
      </c>
      <c r="U30" s="73"/>
    </row>
    <row r="31" customFormat="false" ht="19.5" hidden="false" customHeight="true" outlineLevel="0" collapsed="false">
      <c r="A31" s="67" t="n">
        <v>16</v>
      </c>
      <c r="B31" s="49" t="s">
        <v>82</v>
      </c>
      <c r="C31" s="90" t="s">
        <v>83</v>
      </c>
      <c r="D31" s="69" t="s">
        <v>84</v>
      </c>
      <c r="E31" s="70" t="n">
        <v>0</v>
      </c>
      <c r="F31" s="70" t="n">
        <v>12.06</v>
      </c>
      <c r="G31" s="70" t="n">
        <f aca="false">F31-E31</f>
        <v>12.06</v>
      </c>
      <c r="H31" s="70" t="n">
        <f aca="false">I31+J31+K31+M31+L31</f>
        <v>0</v>
      </c>
      <c r="I31" s="70"/>
      <c r="J31" s="70"/>
      <c r="K31" s="70"/>
      <c r="L31" s="70"/>
      <c r="M31" s="70"/>
      <c r="N31" s="70" t="n">
        <f aca="false">G31-H31</f>
        <v>12.06</v>
      </c>
      <c r="O31" s="70" t="n">
        <v>0</v>
      </c>
      <c r="P31" s="70" t="n">
        <v>0</v>
      </c>
      <c r="Q31" s="70" t="n">
        <v>0</v>
      </c>
      <c r="R31" s="70" t="n">
        <v>0</v>
      </c>
      <c r="S31" s="75"/>
      <c r="T31" s="72" t="s">
        <v>45</v>
      </c>
      <c r="U31" s="73"/>
      <c r="V31" s="4"/>
    </row>
    <row r="32" customFormat="false" ht="19.5" hidden="false" customHeight="true" outlineLevel="0" collapsed="false">
      <c r="A32" s="67" t="n">
        <v>17</v>
      </c>
      <c r="B32" s="49" t="s">
        <v>85</v>
      </c>
      <c r="C32" s="89" t="s">
        <v>86</v>
      </c>
      <c r="D32" s="69" t="s">
        <v>87</v>
      </c>
      <c r="E32" s="70" t="n">
        <v>0</v>
      </c>
      <c r="F32" s="70" t="n">
        <v>13.547</v>
      </c>
      <c r="G32" s="70" t="n">
        <f aca="false">F32-E32</f>
        <v>13.547</v>
      </c>
      <c r="H32" s="70" t="n">
        <f aca="false">SUM(I32:M32)</f>
        <v>13.547</v>
      </c>
      <c r="I32" s="70"/>
      <c r="J32" s="70"/>
      <c r="K32" s="70"/>
      <c r="L32" s="70" t="n">
        <v>13.547</v>
      </c>
      <c r="M32" s="70"/>
      <c r="N32" s="70" t="n">
        <f aca="false">G32-H32</f>
        <v>0</v>
      </c>
      <c r="O32" s="70"/>
      <c r="P32" s="70"/>
      <c r="Q32" s="70"/>
      <c r="R32" s="70"/>
      <c r="S32" s="71" t="n">
        <f aca="false">L32</f>
        <v>13.547</v>
      </c>
      <c r="T32" s="72" t="s">
        <v>45</v>
      </c>
      <c r="U32" s="73"/>
    </row>
    <row r="33" customFormat="false" ht="19.5" hidden="false" customHeight="true" outlineLevel="0" collapsed="false">
      <c r="A33" s="40" t="n">
        <v>18</v>
      </c>
      <c r="B33" s="49" t="s">
        <v>88</v>
      </c>
      <c r="C33" s="91" t="s">
        <v>89</v>
      </c>
      <c r="D33" s="69" t="s">
        <v>90</v>
      </c>
      <c r="E33" s="70" t="n">
        <v>0</v>
      </c>
      <c r="F33" s="92" t="n">
        <v>14.927</v>
      </c>
      <c r="G33" s="93" t="n">
        <f aca="false">F33-E33</f>
        <v>14.927</v>
      </c>
      <c r="H33" s="93" t="n">
        <f aca="false">SUM(I33:M33)</f>
        <v>0</v>
      </c>
      <c r="I33" s="93"/>
      <c r="J33" s="93"/>
      <c r="K33" s="93"/>
      <c r="L33" s="94"/>
      <c r="M33" s="93"/>
      <c r="N33" s="70" t="n">
        <f aca="false">G33-H33</f>
        <v>14.927</v>
      </c>
      <c r="O33" s="70"/>
      <c r="P33" s="70"/>
      <c r="Q33" s="70"/>
      <c r="R33" s="70"/>
      <c r="S33" s="75"/>
      <c r="T33" s="72" t="s">
        <v>45</v>
      </c>
      <c r="U33" s="73"/>
    </row>
    <row r="34" customFormat="false" ht="19.5" hidden="false" customHeight="true" outlineLevel="0" collapsed="false">
      <c r="A34" s="67" t="n">
        <v>19</v>
      </c>
      <c r="B34" s="49" t="s">
        <v>91</v>
      </c>
      <c r="C34" s="91" t="s">
        <v>92</v>
      </c>
      <c r="D34" s="69" t="s">
        <v>93</v>
      </c>
      <c r="E34" s="70" t="n">
        <v>0</v>
      </c>
      <c r="F34" s="92" t="n">
        <v>11.962</v>
      </c>
      <c r="G34" s="93" t="n">
        <f aca="false">F34-E34</f>
        <v>11.962</v>
      </c>
      <c r="H34" s="93" t="n">
        <f aca="false">SUM(I34:M34)</f>
        <v>0</v>
      </c>
      <c r="I34" s="93"/>
      <c r="J34" s="93"/>
      <c r="K34" s="93"/>
      <c r="L34" s="94"/>
      <c r="M34" s="93"/>
      <c r="N34" s="70" t="n">
        <f aca="false">G34</f>
        <v>11.962</v>
      </c>
      <c r="O34" s="70"/>
      <c r="P34" s="70"/>
      <c r="Q34" s="70"/>
      <c r="R34" s="70" t="n">
        <f aca="false">H34</f>
        <v>0</v>
      </c>
      <c r="S34" s="75"/>
      <c r="T34" s="72" t="s">
        <v>45</v>
      </c>
      <c r="U34" s="73"/>
      <c r="V34" s="4"/>
    </row>
    <row r="35" customFormat="false" ht="19.5" hidden="false" customHeight="true" outlineLevel="0" collapsed="false">
      <c r="A35" s="40" t="n">
        <v>20</v>
      </c>
      <c r="B35" s="49" t="s">
        <v>94</v>
      </c>
      <c r="C35" s="91" t="s">
        <v>95</v>
      </c>
      <c r="D35" s="69" t="s">
        <v>96</v>
      </c>
      <c r="E35" s="70" t="n">
        <v>0</v>
      </c>
      <c r="F35" s="92" t="n">
        <v>8.456</v>
      </c>
      <c r="G35" s="93" t="n">
        <f aca="false">F35-E35</f>
        <v>8.456</v>
      </c>
      <c r="H35" s="93" t="n">
        <f aca="false">SUM(I35:M35)</f>
        <v>4.957</v>
      </c>
      <c r="I35" s="93"/>
      <c r="J35" s="93"/>
      <c r="K35" s="93"/>
      <c r="L35" s="95" t="n">
        <v>4.957</v>
      </c>
      <c r="M35" s="93"/>
      <c r="N35" s="70" t="n">
        <f aca="false">G35-H35</f>
        <v>3.499</v>
      </c>
      <c r="O35" s="70"/>
      <c r="P35" s="70"/>
      <c r="Q35" s="70"/>
      <c r="R35" s="70"/>
      <c r="S35" s="71" t="n">
        <f aca="false">H35</f>
        <v>4.957</v>
      </c>
      <c r="T35" s="72" t="s">
        <v>45</v>
      </c>
      <c r="U35" s="73"/>
      <c r="V35" s="4"/>
    </row>
    <row r="36" customFormat="false" ht="19.5" hidden="false" customHeight="true" outlineLevel="0" collapsed="false">
      <c r="A36" s="67" t="n">
        <v>21</v>
      </c>
      <c r="B36" s="49" t="s">
        <v>97</v>
      </c>
      <c r="C36" s="91" t="s">
        <v>98</v>
      </c>
      <c r="D36" s="69" t="s">
        <v>99</v>
      </c>
      <c r="E36" s="70" t="n">
        <v>0</v>
      </c>
      <c r="F36" s="92" t="n">
        <v>4.104</v>
      </c>
      <c r="G36" s="93" t="n">
        <f aca="false">F36-E36</f>
        <v>4.104</v>
      </c>
      <c r="H36" s="93" t="n">
        <f aca="false">SUM(I36:M36)</f>
        <v>0</v>
      </c>
      <c r="I36" s="93"/>
      <c r="J36" s="93"/>
      <c r="K36" s="93"/>
      <c r="L36" s="94"/>
      <c r="M36" s="93"/>
      <c r="N36" s="70" t="n">
        <f aca="false">G36-H36</f>
        <v>4.104</v>
      </c>
      <c r="O36" s="70"/>
      <c r="P36" s="70"/>
      <c r="Q36" s="70"/>
      <c r="R36" s="70"/>
      <c r="S36" s="75"/>
      <c r="T36" s="72" t="s">
        <v>45</v>
      </c>
      <c r="U36" s="73"/>
    </row>
    <row r="37" customFormat="false" ht="19.5" hidden="false" customHeight="true" outlineLevel="0" collapsed="false">
      <c r="A37" s="40" t="n">
        <v>22</v>
      </c>
      <c r="B37" s="49" t="s">
        <v>100</v>
      </c>
      <c r="C37" s="91" t="s">
        <v>101</v>
      </c>
      <c r="D37" s="69" t="s">
        <v>102</v>
      </c>
      <c r="E37" s="70" t="n">
        <v>0</v>
      </c>
      <c r="F37" s="92" t="n">
        <v>8.274</v>
      </c>
      <c r="G37" s="93" t="n">
        <f aca="false">F37-E37</f>
        <v>8.274</v>
      </c>
      <c r="H37" s="93" t="n">
        <f aca="false">SUM(I37:M37)</f>
        <v>0</v>
      </c>
      <c r="I37" s="93"/>
      <c r="J37" s="93"/>
      <c r="K37" s="93"/>
      <c r="L37" s="94"/>
      <c r="M37" s="93"/>
      <c r="N37" s="70" t="n">
        <f aca="false">G37-H37</f>
        <v>8.274</v>
      </c>
      <c r="O37" s="70"/>
      <c r="P37" s="70"/>
      <c r="Q37" s="70"/>
      <c r="R37" s="70"/>
      <c r="S37" s="75"/>
      <c r="T37" s="72" t="s">
        <v>45</v>
      </c>
      <c r="U37" s="73"/>
      <c r="V37" s="4"/>
    </row>
    <row r="38" customFormat="false" ht="19.5" hidden="false" customHeight="true" outlineLevel="0" collapsed="false">
      <c r="A38" s="67" t="n">
        <v>23</v>
      </c>
      <c r="B38" s="49" t="s">
        <v>103</v>
      </c>
      <c r="C38" s="91" t="s">
        <v>104</v>
      </c>
      <c r="D38" s="69" t="s">
        <v>105</v>
      </c>
      <c r="E38" s="70" t="n">
        <v>0</v>
      </c>
      <c r="F38" s="92" t="n">
        <v>12.272</v>
      </c>
      <c r="G38" s="93" t="n">
        <f aca="false">F38-E38</f>
        <v>12.272</v>
      </c>
      <c r="H38" s="93" t="n">
        <f aca="false">SUM(I38:M38)</f>
        <v>0</v>
      </c>
      <c r="I38" s="93"/>
      <c r="J38" s="93"/>
      <c r="K38" s="93"/>
      <c r="L38" s="94"/>
      <c r="M38" s="93"/>
      <c r="N38" s="70" t="n">
        <f aca="false">G38-H38</f>
        <v>12.272</v>
      </c>
      <c r="O38" s="70"/>
      <c r="P38" s="70"/>
      <c r="Q38" s="70"/>
      <c r="R38" s="70"/>
      <c r="S38" s="75"/>
      <c r="T38" s="72" t="s">
        <v>45</v>
      </c>
      <c r="U38" s="73"/>
      <c r="V38" s="4"/>
    </row>
    <row r="39" customFormat="false" ht="19.5" hidden="false" customHeight="true" outlineLevel="0" collapsed="false">
      <c r="A39" s="40" t="n">
        <v>24</v>
      </c>
      <c r="B39" s="49" t="s">
        <v>106</v>
      </c>
      <c r="C39" s="96" t="s">
        <v>107</v>
      </c>
      <c r="D39" s="69" t="s">
        <v>108</v>
      </c>
      <c r="E39" s="93" t="n">
        <v>0</v>
      </c>
      <c r="F39" s="97" t="n">
        <v>0.627</v>
      </c>
      <c r="G39" s="97" t="n">
        <f aca="false">F39-E39</f>
        <v>0.627</v>
      </c>
      <c r="H39" s="70" t="n">
        <f aca="false">I39+J39+K39+M39+L39</f>
        <v>0.627</v>
      </c>
      <c r="I39" s="98"/>
      <c r="J39" s="98" t="n">
        <f aca="false">0.366</f>
        <v>0.366</v>
      </c>
      <c r="K39" s="99"/>
      <c r="L39" s="98" t="n">
        <f aca="false">0.366-0.366</f>
        <v>0</v>
      </c>
      <c r="M39" s="98" t="n">
        <f aca="false">G39-J39</f>
        <v>0.261</v>
      </c>
      <c r="N39" s="70"/>
      <c r="O39" s="70"/>
      <c r="P39" s="70"/>
      <c r="Q39" s="70"/>
      <c r="R39" s="70" t="n">
        <v>0.366</v>
      </c>
      <c r="S39" s="71" t="n">
        <v>0.261</v>
      </c>
      <c r="T39" s="72" t="s">
        <v>45</v>
      </c>
      <c r="U39" s="73"/>
      <c r="V39" s="4"/>
    </row>
    <row r="40" customFormat="false" ht="19.5" hidden="false" customHeight="true" outlineLevel="0" collapsed="false">
      <c r="A40" s="67" t="n">
        <v>25</v>
      </c>
      <c r="B40" s="49" t="s">
        <v>109</v>
      </c>
      <c r="C40" s="100" t="s">
        <v>110</v>
      </c>
      <c r="D40" s="69" t="s">
        <v>111</v>
      </c>
      <c r="E40" s="93" t="n">
        <v>0</v>
      </c>
      <c r="F40" s="97" t="n">
        <v>0.647</v>
      </c>
      <c r="G40" s="97" t="n">
        <f aca="false">F40-E40</f>
        <v>0.647</v>
      </c>
      <c r="H40" s="101" t="n">
        <f aca="false">I40+J40+K40+L40</f>
        <v>0.647</v>
      </c>
      <c r="I40" s="99"/>
      <c r="J40" s="99"/>
      <c r="K40" s="99"/>
      <c r="L40" s="99" t="n">
        <v>0.647</v>
      </c>
      <c r="M40" s="102"/>
      <c r="N40" s="103" t="n">
        <f aca="false">G40-H40</f>
        <v>0</v>
      </c>
      <c r="O40" s="103"/>
      <c r="P40" s="103"/>
      <c r="Q40" s="103"/>
      <c r="R40" s="103"/>
      <c r="S40" s="104" t="n">
        <f aca="false">H40</f>
        <v>0.647</v>
      </c>
      <c r="T40" s="72" t="s">
        <v>45</v>
      </c>
      <c r="U40" s="73"/>
      <c r="V40" s="4"/>
    </row>
    <row r="41" customFormat="false" ht="19.5" hidden="false" customHeight="true" outlineLevel="0" collapsed="false">
      <c r="A41" s="48" t="n">
        <v>26</v>
      </c>
      <c r="B41" s="49" t="s">
        <v>112</v>
      </c>
      <c r="C41" s="105" t="s">
        <v>113</v>
      </c>
      <c r="D41" s="69" t="s">
        <v>114</v>
      </c>
      <c r="E41" s="106" t="n">
        <v>0</v>
      </c>
      <c r="F41" s="107" t="n">
        <v>6.02</v>
      </c>
      <c r="G41" s="107" t="n">
        <f aca="false">F41-E41</f>
        <v>6.02</v>
      </c>
      <c r="H41" s="52"/>
      <c r="I41" s="108"/>
      <c r="J41" s="108"/>
      <c r="K41" s="109"/>
      <c r="L41" s="108"/>
      <c r="M41" s="110"/>
      <c r="N41" s="111" t="n">
        <f aca="false">G41-H41</f>
        <v>6.02</v>
      </c>
      <c r="O41" s="111"/>
      <c r="P41" s="111"/>
      <c r="Q41" s="111"/>
      <c r="R41" s="111"/>
      <c r="S41" s="112"/>
      <c r="T41" s="72" t="s">
        <v>45</v>
      </c>
      <c r="U41" s="73"/>
      <c r="V41" s="4"/>
    </row>
    <row r="42" s="61" customFormat="true" ht="19.5" hidden="false" customHeight="true" outlineLevel="0" collapsed="false">
      <c r="A42" s="113" t="s">
        <v>115</v>
      </c>
      <c r="B42" s="113"/>
      <c r="C42" s="113"/>
      <c r="D42" s="113"/>
      <c r="E42" s="114"/>
      <c r="F42" s="114"/>
      <c r="G42" s="114" t="n">
        <f aca="false">SUM(G18:G41)</f>
        <v>369.896</v>
      </c>
      <c r="H42" s="114" t="n">
        <f aca="false">SUM(H18:H41)</f>
        <v>198.317</v>
      </c>
      <c r="I42" s="114" t="n">
        <f aca="false">SUM(I18:I41)</f>
        <v>0</v>
      </c>
      <c r="J42" s="114" t="n">
        <f aca="false">SUM(J18:J41)</f>
        <v>52.952</v>
      </c>
      <c r="K42" s="114" t="n">
        <f aca="false">SUM(K18:K41)</f>
        <v>0</v>
      </c>
      <c r="L42" s="114" t="n">
        <f aca="false">SUM(L18:L41)</f>
        <v>145.104</v>
      </c>
      <c r="M42" s="114" t="n">
        <f aca="false">SUM(M18:M41)</f>
        <v>0.261</v>
      </c>
      <c r="N42" s="114" t="n">
        <f aca="false">SUM(N18:N41)</f>
        <v>171.579</v>
      </c>
      <c r="O42" s="114" t="n">
        <f aca="false">SUM(O18:O41)</f>
        <v>0</v>
      </c>
      <c r="P42" s="114" t="n">
        <f aca="false">SUM(P18:P41)</f>
        <v>0</v>
      </c>
      <c r="Q42" s="114" t="n">
        <f aca="false">SUM(Q18:Q41)</f>
        <v>0</v>
      </c>
      <c r="R42" s="114" t="n">
        <f aca="false">SUM(R18:R41)</f>
        <v>109.19</v>
      </c>
      <c r="S42" s="115" t="n">
        <f aca="false">SUM(S18:S41)</f>
        <v>89.127</v>
      </c>
      <c r="T42" s="116"/>
      <c r="U42" s="117"/>
    </row>
    <row r="43" customFormat="false" ht="17.25" hidden="false" customHeight="false" outlineLevel="0" collapsed="false">
      <c r="A43" s="118" t="s">
        <v>116</v>
      </c>
      <c r="B43" s="118"/>
      <c r="C43" s="118"/>
      <c r="D43" s="118"/>
      <c r="E43" s="118"/>
      <c r="F43" s="118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20"/>
      <c r="T43" s="121"/>
      <c r="U43" s="122"/>
    </row>
    <row r="44" s="127" customFormat="true" ht="16.5" hidden="false" customHeight="false" outlineLevel="0" collapsed="false">
      <c r="A44" s="118"/>
      <c r="B44" s="118"/>
      <c r="C44" s="118"/>
      <c r="D44" s="118"/>
      <c r="E44" s="118"/>
      <c r="F44" s="118"/>
      <c r="G44" s="123" t="n">
        <f aca="false">SUM(G42,G16)</f>
        <v>455.921</v>
      </c>
      <c r="H44" s="123" t="n">
        <f aca="false">SUM(H42,H16)</f>
        <v>277.129</v>
      </c>
      <c r="I44" s="123" t="n">
        <f aca="false">SUM(I42,I16)</f>
        <v>0</v>
      </c>
      <c r="J44" s="123" t="n">
        <f aca="false">SUM(J42,J16)</f>
        <v>71.296</v>
      </c>
      <c r="K44" s="123" t="n">
        <f aca="false">SUM(K42,K16)</f>
        <v>0</v>
      </c>
      <c r="L44" s="123" t="n">
        <f aca="false">SUM(L42,L16)</f>
        <v>205.572</v>
      </c>
      <c r="M44" s="123" t="n">
        <f aca="false">SUM(M42,M16)</f>
        <v>0.261</v>
      </c>
      <c r="N44" s="123" t="n">
        <f aca="false">SUM(N42,N16)</f>
        <v>178.792</v>
      </c>
      <c r="O44" s="123" t="n">
        <f aca="false">SUM(O42,O16)</f>
        <v>0</v>
      </c>
      <c r="P44" s="123" t="n">
        <f aca="false">SUM(P42,P16)</f>
        <v>0</v>
      </c>
      <c r="Q44" s="123" t="n">
        <f aca="false">SUM(Q42,Q16)</f>
        <v>64.109</v>
      </c>
      <c r="R44" s="123" t="n">
        <f aca="false">SUM(R42,R16)</f>
        <v>123.893</v>
      </c>
      <c r="S44" s="124" t="n">
        <f aca="false">SUM(S42,S16)</f>
        <v>89.127</v>
      </c>
      <c r="T44" s="125"/>
      <c r="U44" s="126"/>
    </row>
    <row r="45" customFormat="false" ht="17.25" hidden="false" customHeight="false" outlineLevel="0" collapsed="false">
      <c r="A45" s="118"/>
      <c r="B45" s="118"/>
      <c r="C45" s="118"/>
      <c r="D45" s="118"/>
      <c r="E45" s="118"/>
      <c r="F45" s="11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9"/>
      <c r="T45" s="130"/>
      <c r="U45" s="122"/>
    </row>
    <row r="46" customFormat="false" ht="17.25" hidden="false" customHeight="false" outlineLevel="0" collapsed="false">
      <c r="A46" s="4"/>
      <c r="B46" s="4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</row>
    <row r="47" customFormat="false" ht="18.75" hidden="false" customHeight="false" outlineLevel="0" collapsed="false">
      <c r="A47" s="4"/>
      <c r="B47" s="4"/>
      <c r="C47" s="132"/>
      <c r="D47" s="76"/>
      <c r="E47" s="76"/>
      <c r="F47" s="76"/>
      <c r="G47" s="76"/>
      <c r="H47" s="133"/>
      <c r="I47" s="76"/>
      <c r="J47" s="76"/>
      <c r="K47" s="76"/>
      <c r="L47" s="76"/>
      <c r="M47" s="76"/>
      <c r="N47" s="76"/>
      <c r="O47" s="76"/>
      <c r="P47" s="133"/>
      <c r="Q47" s="76"/>
      <c r="R47" s="76"/>
      <c r="S47" s="76"/>
    </row>
    <row r="48" customFormat="false" ht="18.75" hidden="false" customHeight="false" outlineLevel="0" collapsed="false">
      <c r="A48" s="4"/>
      <c r="B48" s="4"/>
      <c r="C48" s="134"/>
      <c r="D48" s="76"/>
      <c r="E48" s="76"/>
      <c r="F48" s="76"/>
      <c r="G48" s="76"/>
      <c r="H48" s="133"/>
      <c r="I48" s="133"/>
      <c r="J48" s="76"/>
      <c r="K48" s="135"/>
      <c r="L48" s="135"/>
      <c r="M48" s="76"/>
      <c r="N48" s="76"/>
      <c r="O48" s="76"/>
      <c r="P48" s="76"/>
      <c r="Q48" s="76"/>
      <c r="R48" s="76"/>
      <c r="S48" s="76"/>
    </row>
    <row r="49" customFormat="false" ht="12.75" hidden="false" customHeight="false" outlineLevel="0" collapsed="false">
      <c r="A49" s="4"/>
      <c r="B49" s="4"/>
      <c r="C49" s="76"/>
      <c r="D49" s="76"/>
      <c r="E49" s="76"/>
      <c r="F49" s="76"/>
      <c r="G49" s="76"/>
      <c r="H49" s="76"/>
      <c r="I49" s="133"/>
      <c r="J49" s="76"/>
      <c r="K49" s="76"/>
      <c r="L49" s="76"/>
      <c r="M49" s="76"/>
      <c r="N49" s="76"/>
      <c r="O49" s="76"/>
      <c r="P49" s="76"/>
      <c r="Q49" s="76"/>
      <c r="R49" s="76"/>
      <c r="S49" s="76"/>
      <c r="X49" s="136"/>
      <c r="Y49" s="137"/>
      <c r="Z49" s="138"/>
      <c r="AA49" s="138"/>
      <c r="AB49" s="139"/>
      <c r="AC49" s="139"/>
      <c r="AD49" s="139"/>
      <c r="AE49" s="139"/>
      <c r="AF49" s="139"/>
      <c r="AG49" s="139"/>
      <c r="AH49" s="139"/>
      <c r="AI49" s="139"/>
    </row>
    <row r="50" customFormat="false" ht="12.75" hidden="false" customHeight="false" outlineLevel="0" collapsed="false">
      <c r="A50" s="4"/>
      <c r="B50" s="4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133"/>
      <c r="P50" s="76"/>
      <c r="Q50" s="76"/>
      <c r="R50" s="76"/>
      <c r="S50" s="76"/>
      <c r="X50" s="136"/>
      <c r="Y50" s="137"/>
      <c r="Z50" s="138"/>
      <c r="AA50" s="138"/>
      <c r="AB50" s="139"/>
      <c r="AC50" s="139"/>
      <c r="AD50" s="139"/>
      <c r="AE50" s="139"/>
      <c r="AF50" s="139"/>
      <c r="AG50" s="139"/>
      <c r="AH50" s="139"/>
      <c r="AI50" s="139"/>
    </row>
    <row r="51" customFormat="false" ht="18.75" hidden="false" customHeight="false" outlineLevel="0" collapsed="false">
      <c r="A51" s="4"/>
      <c r="B51" s="4"/>
      <c r="C51" s="76"/>
      <c r="D51" s="135"/>
      <c r="E51" s="140"/>
      <c r="F51" s="140"/>
      <c r="G51" s="140"/>
      <c r="H51" s="140"/>
      <c r="I51" s="141"/>
      <c r="J51" s="135"/>
      <c r="K51" s="135"/>
      <c r="L51" s="135"/>
      <c r="M51" s="135"/>
      <c r="N51" s="142"/>
      <c r="O51" s="143"/>
      <c r="P51" s="76"/>
      <c r="Q51" s="76"/>
      <c r="R51" s="76"/>
      <c r="S51" s="76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</row>
    <row r="52" customFormat="false" ht="12.75" hidden="false" customHeight="false" outlineLevel="0" collapsed="false">
      <c r="A52" s="4"/>
      <c r="B52" s="4"/>
      <c r="C52" s="76"/>
      <c r="D52" s="76"/>
      <c r="E52" s="141"/>
      <c r="F52" s="141"/>
      <c r="G52" s="141"/>
      <c r="H52" s="141"/>
      <c r="I52" s="141"/>
      <c r="J52" s="76"/>
      <c r="K52" s="76"/>
      <c r="L52" s="76"/>
      <c r="M52" s="76"/>
      <c r="N52" s="76"/>
      <c r="O52" s="76"/>
      <c r="P52" s="76"/>
      <c r="Q52" s="76"/>
      <c r="R52" s="76"/>
      <c r="S52" s="76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</row>
    <row r="53" customFormat="false" ht="12.75" hidden="false" customHeight="false" outlineLevel="0" collapsed="false">
      <c r="C53" s="76"/>
      <c r="D53" s="76"/>
      <c r="E53" s="141"/>
      <c r="F53" s="141"/>
      <c r="G53" s="141"/>
      <c r="H53" s="141"/>
      <c r="I53" s="141"/>
      <c r="J53" s="76"/>
      <c r="K53" s="76"/>
      <c r="L53" s="76"/>
      <c r="M53" s="76"/>
      <c r="N53" s="76"/>
      <c r="O53" s="76"/>
      <c r="P53" s="76"/>
      <c r="Q53" s="76"/>
      <c r="R53" s="76"/>
      <c r="S53" s="76"/>
    </row>
    <row r="54" customFormat="false" ht="12.75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</row>
    <row r="55" customFormat="false" ht="12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</row>
    <row r="56" customFormat="false" ht="12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</row>
    <row r="57" customFormat="false" ht="12.75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42:D42"/>
    <mergeCell ref="A43:F45"/>
  </mergeCells>
  <conditionalFormatting sqref="M26:M27 G33:K38 C39 M33:M38 F32:M32 F14:S18 M29:M31 M19:M23 F39:G42 G43:G44 H42:S44 H39:L41 F19:L31 N19:S41">
    <cfRule type="cellIs" priority="2" operator="equal" aboveAverage="0" equalAverage="0" bottom="0" percent="0" rank="0" text="" dxfId="0">
      <formula>0</formula>
    </cfRule>
  </conditionalFormatting>
  <conditionalFormatting sqref="M39">
    <cfRule type="cellIs" priority="3" operator="equal" aboveAverage="0" equalAverage="0" bottom="0" percent="0" rank="0" text="" dxfId="1">
      <formula>0</formula>
    </cfRule>
  </conditionalFormatting>
  <conditionalFormatting sqref="M24">
    <cfRule type="cellIs" priority="4" operator="equal" aboveAverage="0" equalAverage="0" bottom="0" percent="0" rank="0" text="" dxfId="2">
      <formula>0</formula>
    </cfRule>
  </conditionalFormatting>
  <conditionalFormatting sqref="T14:U4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49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V15" activeCellId="0" sqref="V15:V29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3" customFormat="false" ht="22.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44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6" t="str">
        <f aca="false">Лист1!T6</f>
        <v>по состоянию на 01.01.25</v>
      </c>
    </row>
    <row r="6" customFormat="false" ht="22.5" hidden="false" customHeight="true" outlineLevel="0" collapsed="false">
      <c r="A6" s="17"/>
      <c r="B6" s="3"/>
      <c r="C6" s="147" t="n">
        <f aca="false">0.68+5</f>
        <v>5.68</v>
      </c>
      <c r="D6" s="147" t="n">
        <f aca="false">0.68+10</f>
        <v>10.68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48" t="s">
        <v>117</v>
      </c>
    </row>
    <row r="7" customFormat="false" ht="17.25" hidden="false" customHeight="false" outlineLevel="0" collapsed="false">
      <c r="A7" s="17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48"/>
    </row>
    <row r="8" customFormat="false" ht="15.75" hidden="false" customHeight="true" outlineLevel="0" collapsed="false">
      <c r="A8" s="149" t="s">
        <v>10</v>
      </c>
      <c r="B8" s="150" t="s">
        <v>118</v>
      </c>
      <c r="C8" s="150"/>
      <c r="D8" s="150"/>
      <c r="E8" s="150"/>
      <c r="F8" s="150"/>
      <c r="G8" s="150"/>
      <c r="H8" s="150"/>
      <c r="I8" s="150"/>
      <c r="J8" s="150" t="s">
        <v>119</v>
      </c>
      <c r="K8" s="150"/>
      <c r="L8" s="150"/>
      <c r="M8" s="150"/>
      <c r="N8" s="150"/>
      <c r="O8" s="150"/>
      <c r="P8" s="150"/>
      <c r="Q8" s="150"/>
      <c r="R8" s="150"/>
      <c r="S8" s="150"/>
      <c r="T8" s="151" t="s">
        <v>120</v>
      </c>
    </row>
    <row r="9" customFormat="false" ht="15" hidden="false" customHeight="true" outlineLevel="0" collapsed="false">
      <c r="A9" s="149"/>
      <c r="B9" s="152" t="s">
        <v>121</v>
      </c>
      <c r="C9" s="152"/>
      <c r="D9" s="152" t="s">
        <v>122</v>
      </c>
      <c r="E9" s="152"/>
      <c r="F9" s="152"/>
      <c r="G9" s="152"/>
      <c r="H9" s="152"/>
      <c r="I9" s="152"/>
      <c r="J9" s="152" t="s">
        <v>123</v>
      </c>
      <c r="K9" s="152"/>
      <c r="L9" s="152" t="s">
        <v>124</v>
      </c>
      <c r="M9" s="152"/>
      <c r="N9" s="152"/>
      <c r="O9" s="152"/>
      <c r="P9" s="152"/>
      <c r="Q9" s="152"/>
      <c r="R9" s="152"/>
      <c r="S9" s="152"/>
      <c r="T9" s="151"/>
    </row>
    <row r="10" customFormat="false" ht="15" hidden="false" customHeight="true" outlineLevel="0" collapsed="false">
      <c r="A10" s="149"/>
      <c r="B10" s="152"/>
      <c r="C10" s="152"/>
      <c r="D10" s="152" t="s">
        <v>125</v>
      </c>
      <c r="E10" s="152"/>
      <c r="F10" s="152" t="s">
        <v>126</v>
      </c>
      <c r="G10" s="152"/>
      <c r="H10" s="153" t="s">
        <v>127</v>
      </c>
      <c r="I10" s="154"/>
      <c r="J10" s="155"/>
      <c r="K10" s="155"/>
      <c r="L10" s="152" t="s">
        <v>125</v>
      </c>
      <c r="M10" s="152"/>
      <c r="N10" s="152" t="s">
        <v>128</v>
      </c>
      <c r="O10" s="152"/>
      <c r="P10" s="152" t="s">
        <v>129</v>
      </c>
      <c r="Q10" s="152"/>
      <c r="R10" s="152" t="s">
        <v>130</v>
      </c>
      <c r="S10" s="152"/>
      <c r="T10" s="151"/>
    </row>
    <row r="11" customFormat="false" ht="15" hidden="false" customHeight="false" outlineLevel="0" collapsed="false">
      <c r="A11" s="149"/>
      <c r="B11" s="156" t="s">
        <v>131</v>
      </c>
      <c r="C11" s="156" t="s">
        <v>132</v>
      </c>
      <c r="D11" s="156" t="s">
        <v>131</v>
      </c>
      <c r="E11" s="156" t="s">
        <v>132</v>
      </c>
      <c r="F11" s="156" t="s">
        <v>131</v>
      </c>
      <c r="G11" s="156" t="s">
        <v>132</v>
      </c>
      <c r="H11" s="156" t="s">
        <v>131</v>
      </c>
      <c r="I11" s="156" t="s">
        <v>132</v>
      </c>
      <c r="J11" s="157" t="s">
        <v>133</v>
      </c>
      <c r="K11" s="156" t="s">
        <v>134</v>
      </c>
      <c r="L11" s="158" t="s">
        <v>133</v>
      </c>
      <c r="M11" s="152" t="s">
        <v>132</v>
      </c>
      <c r="N11" s="158" t="s">
        <v>133</v>
      </c>
      <c r="O11" s="158" t="s">
        <v>134</v>
      </c>
      <c r="P11" s="158" t="s">
        <v>135</v>
      </c>
      <c r="Q11" s="158" t="s">
        <v>136</v>
      </c>
      <c r="R11" s="158" t="s">
        <v>135</v>
      </c>
      <c r="S11" s="158" t="s">
        <v>136</v>
      </c>
      <c r="T11" s="151"/>
    </row>
    <row r="12" customFormat="false" ht="17.25" hidden="false" customHeight="false" outlineLevel="0" collapsed="false">
      <c r="A12" s="31" t="n">
        <v>3</v>
      </c>
      <c r="B12" s="159" t="n">
        <v>20</v>
      </c>
      <c r="C12" s="159" t="n">
        <v>21</v>
      </c>
      <c r="D12" s="159" t="n">
        <v>22</v>
      </c>
      <c r="E12" s="159" t="n">
        <v>23</v>
      </c>
      <c r="F12" s="159" t="n">
        <v>24</v>
      </c>
      <c r="G12" s="159" t="n">
        <v>25</v>
      </c>
      <c r="H12" s="159" t="n">
        <v>26</v>
      </c>
      <c r="I12" s="159" t="n">
        <v>27</v>
      </c>
      <c r="J12" s="159" t="n">
        <v>28</v>
      </c>
      <c r="K12" s="159" t="n">
        <v>29</v>
      </c>
      <c r="L12" s="159" t="n">
        <v>30</v>
      </c>
      <c r="M12" s="159" t="n">
        <v>31</v>
      </c>
      <c r="N12" s="159" t="n">
        <v>32</v>
      </c>
      <c r="O12" s="159" t="n">
        <v>33</v>
      </c>
      <c r="P12" s="159" t="n">
        <v>34</v>
      </c>
      <c r="Q12" s="159" t="n">
        <v>35</v>
      </c>
      <c r="R12" s="159" t="n">
        <v>36</v>
      </c>
      <c r="S12" s="159" t="n">
        <v>37</v>
      </c>
      <c r="T12" s="160" t="n">
        <v>38</v>
      </c>
    </row>
    <row r="13" customFormat="false" ht="19.5" hidden="false" customHeight="true" outlineLevel="0" collapsed="false">
      <c r="A13" s="161" t="s">
        <v>32</v>
      </c>
      <c r="B13" s="162"/>
      <c r="C13" s="162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4"/>
    </row>
    <row r="14" customFormat="false" ht="19.5" hidden="false" customHeight="true" outlineLevel="0" collapsed="false">
      <c r="A14" s="165" t="str">
        <f aca="false">Лист1!C14</f>
        <v>Усть-Тарка - Татарск</v>
      </c>
      <c r="B14" s="166" t="n">
        <f aca="false">D14+F14+H14</f>
        <v>7</v>
      </c>
      <c r="C14" s="167" t="n">
        <f aca="false">E14+G14+I14</f>
        <v>131.6</v>
      </c>
      <c r="D14" s="168" t="n">
        <v>7</v>
      </c>
      <c r="E14" s="169" t="n">
        <f aca="false">15.2+16.2+15.6+12.6+20+15+37</f>
        <v>131.6</v>
      </c>
      <c r="F14" s="170" t="n">
        <v>0</v>
      </c>
      <c r="G14" s="171" t="n">
        <v>0</v>
      </c>
      <c r="H14" s="168"/>
      <c r="I14" s="172"/>
      <c r="J14" s="168" t="n">
        <f aca="false">L14+N14+P14+R14</f>
        <v>1</v>
      </c>
      <c r="K14" s="171" t="n">
        <f aca="false">M14+O14+Q14+S14</f>
        <v>181.5</v>
      </c>
      <c r="L14" s="168" t="n">
        <v>0</v>
      </c>
      <c r="M14" s="171" t="n">
        <v>0</v>
      </c>
      <c r="N14" s="168" t="n">
        <v>1</v>
      </c>
      <c r="O14" s="171" t="n">
        <v>181.5</v>
      </c>
      <c r="P14" s="171"/>
      <c r="Q14" s="171"/>
      <c r="R14" s="168" t="n">
        <v>0</v>
      </c>
      <c r="S14" s="172" t="n">
        <v>0</v>
      </c>
      <c r="T14" s="173" t="s">
        <v>137</v>
      </c>
    </row>
    <row r="15" customFormat="false" ht="38.25" hidden="false" customHeight="true" outlineLevel="0" collapsed="false">
      <c r="A15" s="174" t="str">
        <f aca="false">Лист1!C15</f>
        <v>Куйбышев - Венгерово - гр. Омской области
(старый Московский тракт)</v>
      </c>
      <c r="B15" s="175" t="n">
        <f aca="false">D15+F15+H15</f>
        <v>39</v>
      </c>
      <c r="C15" s="176" t="n">
        <f aca="false">E15+G15+I15</f>
        <v>544.55</v>
      </c>
      <c r="D15" s="177" t="n">
        <f aca="false">22+1+1+1</f>
        <v>25</v>
      </c>
      <c r="E15" s="178" t="n">
        <f aca="false">15.5+15.4+15.2+15.3+14.3+15.1+14.8+15.17+15.44+15+15+10.15+15.6+12.1+13.8+15.3+15.3+15.3+15.6+15.4+15.3+15.3+18.8+15.17+13.62</f>
        <v>372.95</v>
      </c>
      <c r="F15" s="179" t="n">
        <f aca="false">9+5</f>
        <v>14</v>
      </c>
      <c r="G15" s="178" t="n">
        <f aca="false">10.2+17.6+15.6+9.8+6+15+17+8.8+11.7+12.1+10.6+10.6+13.1+13.5</f>
        <v>171.6</v>
      </c>
      <c r="H15" s="180"/>
      <c r="I15" s="180"/>
      <c r="J15" s="177" t="n">
        <f aca="false">L15+N15+P15+R15</f>
        <v>2</v>
      </c>
      <c r="K15" s="181" t="n">
        <f aca="false">M15+O15+Q15+S15</f>
        <v>110</v>
      </c>
      <c r="L15" s="177" t="n">
        <v>2</v>
      </c>
      <c r="M15" s="181" t="n">
        <f aca="false">51+59</f>
        <v>110</v>
      </c>
      <c r="N15" s="180" t="n">
        <v>0</v>
      </c>
      <c r="O15" s="180" t="n">
        <v>0</v>
      </c>
      <c r="P15" s="180"/>
      <c r="Q15" s="180"/>
      <c r="R15" s="180" t="n">
        <v>0</v>
      </c>
      <c r="S15" s="181" t="n">
        <v>0</v>
      </c>
      <c r="T15" s="182" t="s">
        <v>137</v>
      </c>
    </row>
    <row r="16" s="188" customFormat="true" ht="19.5" hidden="false" customHeight="true" outlineLevel="0" collapsed="false">
      <c r="A16" s="183" t="s">
        <v>40</v>
      </c>
      <c r="B16" s="184" t="n">
        <f aca="false">SUM(B14:B15)</f>
        <v>46</v>
      </c>
      <c r="C16" s="185" t="n">
        <f aca="false">SUM(C14:C15)</f>
        <v>676.15</v>
      </c>
      <c r="D16" s="184" t="n">
        <f aca="false">SUM(D14:D15)</f>
        <v>32</v>
      </c>
      <c r="E16" s="185" t="n">
        <f aca="false">SUM(E14:E15)</f>
        <v>504.55</v>
      </c>
      <c r="F16" s="184" t="n">
        <f aca="false">SUM(F14:F15)</f>
        <v>14</v>
      </c>
      <c r="G16" s="185" t="n">
        <f aca="false">SUM(G14:G15)</f>
        <v>171.6</v>
      </c>
      <c r="H16" s="186" t="n">
        <f aca="false">SUM(H14:H15)</f>
        <v>0</v>
      </c>
      <c r="I16" s="186" t="n">
        <f aca="false">SUM(I14:I15)</f>
        <v>0</v>
      </c>
      <c r="J16" s="184" t="n">
        <f aca="false">SUM(J14:J15)</f>
        <v>3</v>
      </c>
      <c r="K16" s="186" t="n">
        <f aca="false">SUM(K14:K15)</f>
        <v>291.5</v>
      </c>
      <c r="L16" s="184" t="n">
        <f aca="false">SUM(L14:L15)</f>
        <v>2</v>
      </c>
      <c r="M16" s="186" t="n">
        <f aca="false">SUM(M14:M15)</f>
        <v>110</v>
      </c>
      <c r="N16" s="184" t="n">
        <f aca="false">SUM(N14:N15)</f>
        <v>1</v>
      </c>
      <c r="O16" s="186" t="n">
        <f aca="false">SUM(O14:O15)</f>
        <v>181.5</v>
      </c>
      <c r="P16" s="184" t="n">
        <f aca="false">SUM(P14:P15)</f>
        <v>0</v>
      </c>
      <c r="Q16" s="186" t="n">
        <f aca="false">SUM(Q14:Q15)</f>
        <v>0</v>
      </c>
      <c r="R16" s="184" t="n">
        <f aca="false">SUM(R14:R15)</f>
        <v>0</v>
      </c>
      <c r="S16" s="186" t="n">
        <f aca="false">SUM(S14:S15)</f>
        <v>0</v>
      </c>
      <c r="T16" s="187"/>
    </row>
    <row r="17" customFormat="false" ht="19.5" hidden="false" customHeight="true" outlineLevel="0" collapsed="false">
      <c r="A17" s="161" t="s">
        <v>41</v>
      </c>
      <c r="B17" s="189"/>
      <c r="C17" s="190"/>
      <c r="D17" s="189"/>
      <c r="E17" s="191"/>
      <c r="F17" s="192"/>
      <c r="G17" s="191"/>
      <c r="H17" s="193"/>
      <c r="I17" s="193"/>
      <c r="J17" s="194"/>
      <c r="K17" s="195"/>
      <c r="L17" s="196"/>
      <c r="M17" s="189"/>
      <c r="N17" s="193"/>
      <c r="O17" s="193"/>
      <c r="P17" s="193"/>
      <c r="Q17" s="193"/>
      <c r="R17" s="193"/>
      <c r="S17" s="189"/>
      <c r="T17" s="197"/>
    </row>
    <row r="18" customFormat="false" ht="19.5" hidden="false" customHeight="true" outlineLevel="0" collapsed="false">
      <c r="A18" s="198" t="str">
        <f aca="false">Лист1!C18</f>
        <v>Подъезд к ХПП /4 км/</v>
      </c>
      <c r="B18" s="199" t="n">
        <f aca="false">D18+F18+H18</f>
        <v>0</v>
      </c>
      <c r="C18" s="200" t="n">
        <f aca="false">E18+G18+I18</f>
        <v>0</v>
      </c>
      <c r="D18" s="201"/>
      <c r="E18" s="202"/>
      <c r="F18" s="203" t="n">
        <v>0</v>
      </c>
      <c r="G18" s="202" t="n">
        <v>0</v>
      </c>
      <c r="H18" s="201"/>
      <c r="I18" s="204"/>
      <c r="J18" s="177" t="n">
        <f aca="false">L18+N18+P18+R18</f>
        <v>0</v>
      </c>
      <c r="K18" s="180" t="n">
        <f aca="false">M18+O18+Q18+S18</f>
        <v>0</v>
      </c>
      <c r="L18" s="201" t="n">
        <v>0</v>
      </c>
      <c r="M18" s="205" t="n">
        <v>0</v>
      </c>
      <c r="N18" s="201" t="n">
        <v>0</v>
      </c>
      <c r="O18" s="205" t="n">
        <v>0</v>
      </c>
      <c r="P18" s="205"/>
      <c r="Q18" s="205"/>
      <c r="R18" s="201" t="n">
        <v>0</v>
      </c>
      <c r="S18" s="204" t="n">
        <v>0</v>
      </c>
      <c r="T18" s="197" t="s">
        <v>137</v>
      </c>
    </row>
    <row r="19" customFormat="false" ht="19.5" hidden="false" customHeight="true" outlineLevel="0" collapsed="false">
      <c r="A19" s="206" t="str">
        <f aca="false">Лист1!C19</f>
        <v>194 км а/д "К-22" - Козино</v>
      </c>
      <c r="B19" s="199" t="n">
        <f aca="false">D19+F19+H19</f>
        <v>10</v>
      </c>
      <c r="C19" s="200" t="n">
        <f aca="false">E19+G19+I19</f>
        <v>134.32</v>
      </c>
      <c r="D19" s="201" t="n">
        <v>8</v>
      </c>
      <c r="E19" s="202" t="n">
        <f aca="false">15.3+15.3+15.1+15.1+15.1+10.8+10+10.52</f>
        <v>107.22</v>
      </c>
      <c r="F19" s="203" t="n">
        <v>2</v>
      </c>
      <c r="G19" s="202" t="n">
        <f aca="false">15+12.1</f>
        <v>27.1</v>
      </c>
      <c r="H19" s="201"/>
      <c r="I19" s="204"/>
      <c r="J19" s="177" t="n">
        <f aca="false">L19+N19+P19+R19</f>
        <v>0</v>
      </c>
      <c r="K19" s="180" t="n">
        <f aca="false">M19+O19+Q19+S19</f>
        <v>0</v>
      </c>
      <c r="L19" s="201" t="n">
        <v>0</v>
      </c>
      <c r="M19" s="205" t="n">
        <v>0</v>
      </c>
      <c r="N19" s="201" t="n">
        <v>0</v>
      </c>
      <c r="O19" s="205" t="n">
        <v>0</v>
      </c>
      <c r="P19" s="205"/>
      <c r="Q19" s="205"/>
      <c r="R19" s="201" t="n">
        <v>0</v>
      </c>
      <c r="S19" s="204" t="n">
        <v>0</v>
      </c>
      <c r="T19" s="197" t="s">
        <v>137</v>
      </c>
    </row>
    <row r="20" customFormat="false" ht="19.5" hidden="false" customHeight="true" outlineLevel="0" collapsed="false">
      <c r="A20" s="206" t="str">
        <f aca="false">Лист1!C20</f>
        <v>186 км а/д "К-22" - Петрово (в гр.  района)</v>
      </c>
      <c r="B20" s="199" t="n">
        <f aca="false">D20+F20+H20</f>
        <v>73</v>
      </c>
      <c r="C20" s="200" t="n">
        <f aca="false">E20+G20+I20</f>
        <v>1164.41</v>
      </c>
      <c r="D20" s="207" t="n">
        <f aca="false">49+9+8-2+6+2</f>
        <v>72</v>
      </c>
      <c r="E20" s="208" t="n">
        <f aca="false">11.4+14.5+15.1+15.4+15.1+15.1+15.1+15.1+15.1+15.1+15+15.1+15+15+15+20.1+15.1+16+20.1+15.1+15+20.1+20.1+16.15+20.3+16.1+16.1+20.1+20.1+18.8+18.8+15.2+15.2+18.8+10.1+15.2+15.3+11.2+11.2+10.1+10.1+10.1+15.1+10+10.1+10.1+11+10+9.1+18.8+18.8+15.14*6+18.8+18.8+18.8+18.8+15.14+20.16+20.16+20.16+20.16-10.1-10.1+18.8+15.14+20.16+15.14+15.14+20.16+18.8+18.8</f>
        <v>1149.41</v>
      </c>
      <c r="F20" s="209" t="n">
        <f aca="false">1</f>
        <v>1</v>
      </c>
      <c r="G20" s="208" t="n">
        <f aca="false">15</f>
        <v>15</v>
      </c>
      <c r="H20" s="207"/>
      <c r="I20" s="210"/>
      <c r="J20" s="177" t="n">
        <f aca="false">L20+N20+P20+R20</f>
        <v>0</v>
      </c>
      <c r="K20" s="180" t="n">
        <f aca="false">M20+O20+Q20+S20</f>
        <v>0</v>
      </c>
      <c r="L20" s="207" t="n">
        <v>0</v>
      </c>
      <c r="M20" s="211" t="n">
        <v>0</v>
      </c>
      <c r="N20" s="207" t="n">
        <v>0</v>
      </c>
      <c r="O20" s="211" t="n">
        <v>0</v>
      </c>
      <c r="P20" s="211"/>
      <c r="Q20" s="211"/>
      <c r="R20" s="207" t="n">
        <v>0</v>
      </c>
      <c r="S20" s="210" t="n">
        <v>0</v>
      </c>
      <c r="T20" s="212" t="s">
        <v>137</v>
      </c>
    </row>
    <row r="21" customFormat="false" ht="19.5" hidden="false" customHeight="true" outlineLevel="0" collapsed="false">
      <c r="A21" s="206" t="str">
        <f aca="false">Лист1!C21</f>
        <v>187 км а/д "К-22" - Резино</v>
      </c>
      <c r="B21" s="199" t="n">
        <f aca="false">D21+F21+H21</f>
        <v>30</v>
      </c>
      <c r="C21" s="200" t="n">
        <f aca="false">E21+G21+I21</f>
        <v>424.92</v>
      </c>
      <c r="D21" s="201" t="n">
        <f aca="false">9+1+1-1+1+1-1+1-1+1</f>
        <v>12</v>
      </c>
      <c r="E21" s="202" t="n">
        <f aca="false">15.1+15.8+15.2+15.1+15.8+11.4+15.4+10.2+10.4+15.3+13.79+15.09-11.4+13.58+13.58-10.2+24.68-13.79+15.09</f>
        <v>200.12</v>
      </c>
      <c r="F21" s="203" t="n">
        <f aca="false">1+17</f>
        <v>18</v>
      </c>
      <c r="G21" s="202" t="n">
        <f aca="false">11.6+7+8+7+12+5.5+6.8+10.9+15.1+17.4+13.3+7+9.3+17.1+21.6+16+16.4+22.8</f>
        <v>224.8</v>
      </c>
      <c r="H21" s="201"/>
      <c r="I21" s="204"/>
      <c r="J21" s="177" t="n">
        <f aca="false">L21+N21+P21+R21</f>
        <v>0</v>
      </c>
      <c r="K21" s="180" t="n">
        <f aca="false">M21+O21+Q21+S21</f>
        <v>0</v>
      </c>
      <c r="L21" s="201" t="n">
        <v>0</v>
      </c>
      <c r="M21" s="205" t="n">
        <v>0</v>
      </c>
      <c r="N21" s="201" t="n">
        <v>0</v>
      </c>
      <c r="O21" s="205" t="n">
        <v>0</v>
      </c>
      <c r="P21" s="205"/>
      <c r="Q21" s="205"/>
      <c r="R21" s="201" t="n">
        <v>0</v>
      </c>
      <c r="S21" s="204" t="n">
        <v>0</v>
      </c>
      <c r="T21" s="197" t="s">
        <v>137</v>
      </c>
    </row>
    <row r="22" customFormat="false" ht="19.5" hidden="false" customHeight="true" outlineLevel="0" collapsed="false">
      <c r="A22" s="206" t="str">
        <f aca="false">Лист1!C22</f>
        <v>24 км а/д "Н-2802" - Новоникольск </v>
      </c>
      <c r="B22" s="199" t="n">
        <f aca="false">D22+F22+H22</f>
        <v>11</v>
      </c>
      <c r="C22" s="200" t="n">
        <f aca="false">E22+G22+I22</f>
        <v>158.77</v>
      </c>
      <c r="D22" s="201" t="n">
        <f aca="false">3+1+1+1+1+1+1</f>
        <v>9</v>
      </c>
      <c r="E22" s="202" t="n">
        <f aca="false">20.25+15.2+9.08+13.79+10.12+18.17+16.5+16.5+15.16</f>
        <v>134.77</v>
      </c>
      <c r="F22" s="203" t="n">
        <f aca="false">3-1</f>
        <v>2</v>
      </c>
      <c r="G22" s="202" t="n">
        <f aca="false">12+12+12-12</f>
        <v>24</v>
      </c>
      <c r="H22" s="201"/>
      <c r="I22" s="204"/>
      <c r="J22" s="177" t="n">
        <f aca="false">L22+N22+P22+R22</f>
        <v>0</v>
      </c>
      <c r="K22" s="180" t="n">
        <f aca="false">M22+O22+Q22+S22</f>
        <v>0</v>
      </c>
      <c r="L22" s="201" t="n">
        <v>0</v>
      </c>
      <c r="M22" s="205" t="n">
        <v>0</v>
      </c>
      <c r="N22" s="201" t="n">
        <v>0</v>
      </c>
      <c r="O22" s="205" t="n">
        <v>0</v>
      </c>
      <c r="P22" s="205"/>
      <c r="Q22" s="205"/>
      <c r="R22" s="201" t="n">
        <v>0</v>
      </c>
      <c r="S22" s="204" t="n">
        <v>0</v>
      </c>
      <c r="T22" s="197" t="s">
        <v>137</v>
      </c>
    </row>
    <row r="23" customFormat="false" ht="19.5" hidden="false" customHeight="true" outlineLevel="0" collapsed="false">
      <c r="A23" s="206" t="str">
        <f aca="false">Лист1!C23</f>
        <v>163 км а/д "К-22" - Верхнеомка</v>
      </c>
      <c r="B23" s="199" t="n">
        <f aca="false">D23+F23+H23</f>
        <v>3</v>
      </c>
      <c r="C23" s="200" t="n">
        <f aca="false">E23+G23+I23</f>
        <v>35.4</v>
      </c>
      <c r="D23" s="201" t="n">
        <v>2</v>
      </c>
      <c r="E23" s="202" t="n">
        <f aca="false">13.5+11.4</f>
        <v>24.9</v>
      </c>
      <c r="F23" s="203" t="n">
        <v>1</v>
      </c>
      <c r="G23" s="202" t="n">
        <f aca="false">10.5</f>
        <v>10.5</v>
      </c>
      <c r="H23" s="201"/>
      <c r="I23" s="204"/>
      <c r="J23" s="177" t="n">
        <f aca="false">L23+N23+P23+R23</f>
        <v>0</v>
      </c>
      <c r="K23" s="180" t="n">
        <f aca="false">M23+O23+Q23+S23</f>
        <v>0</v>
      </c>
      <c r="L23" s="201" t="n">
        <v>0</v>
      </c>
      <c r="M23" s="205" t="n">
        <v>0</v>
      </c>
      <c r="N23" s="201" t="n">
        <v>0</v>
      </c>
      <c r="O23" s="205" t="n">
        <v>0</v>
      </c>
      <c r="P23" s="205"/>
      <c r="Q23" s="205"/>
      <c r="R23" s="201" t="n">
        <v>0</v>
      </c>
      <c r="S23" s="204" t="n">
        <v>0</v>
      </c>
      <c r="T23" s="197" t="s">
        <v>137</v>
      </c>
    </row>
    <row r="24" customFormat="false" ht="19.5" hidden="false" customHeight="true" outlineLevel="0" collapsed="false">
      <c r="A24" s="206" t="str">
        <f aca="false">Лист1!C24</f>
        <v>17 км а/д "Н-2802" - Новосилиш - Угуй</v>
      </c>
      <c r="B24" s="199" t="n">
        <f aca="false">D24+F24+H24</f>
        <v>34</v>
      </c>
      <c r="C24" s="200" t="n">
        <f aca="false">E24+G24+I24</f>
        <v>478.6</v>
      </c>
      <c r="D24" s="201" t="n">
        <v>33</v>
      </c>
      <c r="E24" s="202" t="n">
        <f aca="false">12+16+16+15.1+15.5+15.8+15.7+15.7+15.3+11.7+15.1+16.1+15.1+15.1+15.2+10.7+10.7+15.3+15.3+15.3+16.1+16.1+9.9+10.2+10.2+15.1+15+15+15.1+10.5+16.1+15+10</f>
        <v>467</v>
      </c>
      <c r="F24" s="203" t="n">
        <v>1</v>
      </c>
      <c r="G24" s="202" t="n">
        <f aca="false">11.6</f>
        <v>11.6</v>
      </c>
      <c r="H24" s="201"/>
      <c r="I24" s="204"/>
      <c r="J24" s="177" t="n">
        <f aca="false">L24+N24+P24+R24</f>
        <v>1</v>
      </c>
      <c r="K24" s="181" t="n">
        <f aca="false">M24+O24+Q24+S24</f>
        <v>16</v>
      </c>
      <c r="L24" s="201" t="n">
        <v>1</v>
      </c>
      <c r="M24" s="205" t="n">
        <v>16</v>
      </c>
      <c r="N24" s="201" t="n">
        <v>0</v>
      </c>
      <c r="O24" s="205" t="n">
        <v>0</v>
      </c>
      <c r="P24" s="205"/>
      <c r="Q24" s="205"/>
      <c r="R24" s="201" t="n">
        <f aca="false">1-1</f>
        <v>0</v>
      </c>
      <c r="S24" s="204" t="n">
        <f aca="false">6.8-6.8</f>
        <v>0</v>
      </c>
      <c r="T24" s="197" t="s">
        <v>137</v>
      </c>
    </row>
    <row r="25" customFormat="false" ht="19.5" hidden="false" customHeight="true" outlineLevel="0" collapsed="false">
      <c r="A25" s="206" t="str">
        <f aca="false">Лист1!C25</f>
        <v>Подъезд к с.Новосилиш /35 км/</v>
      </c>
      <c r="B25" s="199" t="n">
        <f aca="false">D25+F25+H25</f>
        <v>0</v>
      </c>
      <c r="C25" s="200" t="n">
        <f aca="false">E25+G25+I25</f>
        <v>0</v>
      </c>
      <c r="D25" s="201" t="n">
        <v>0</v>
      </c>
      <c r="E25" s="202" t="n">
        <v>0</v>
      </c>
      <c r="F25" s="203" t="n">
        <v>0</v>
      </c>
      <c r="G25" s="202" t="n">
        <v>0</v>
      </c>
      <c r="H25" s="201"/>
      <c r="I25" s="204"/>
      <c r="J25" s="177" t="n">
        <f aca="false">L25+N25+P25+R25</f>
        <v>0</v>
      </c>
      <c r="K25" s="181" t="n">
        <f aca="false">M25+O25+Q25+S25</f>
        <v>0</v>
      </c>
      <c r="L25" s="201" t="n">
        <v>0</v>
      </c>
      <c r="M25" s="205" t="n">
        <v>0</v>
      </c>
      <c r="N25" s="201" t="n">
        <v>0</v>
      </c>
      <c r="O25" s="205" t="n">
        <v>0</v>
      </c>
      <c r="P25" s="205"/>
      <c r="Q25" s="205"/>
      <c r="R25" s="201" t="n">
        <v>0</v>
      </c>
      <c r="S25" s="204" t="n">
        <v>0</v>
      </c>
      <c r="T25" s="197" t="s">
        <v>137</v>
      </c>
    </row>
    <row r="26" customFormat="false" ht="19.5" hidden="false" customHeight="true" outlineLevel="0" collapsed="false">
      <c r="A26" s="206" t="str">
        <f aca="false">Лист1!C26</f>
        <v>24 км а/д "Н-2806" - Яркуль - Мартыново</v>
      </c>
      <c r="B26" s="199" t="n">
        <f aca="false">D26+F26+H26</f>
        <v>16</v>
      </c>
      <c r="C26" s="200" t="n">
        <f aca="false">E26+G26+I26</f>
        <v>221.5</v>
      </c>
      <c r="D26" s="201" t="n">
        <v>16</v>
      </c>
      <c r="E26" s="202" t="n">
        <f aca="false">15.4+15.3+10.1+10.1+15.2+16.1+10.1+16.1+10.1+10.1+16.2+15.1+16.2+15.2+15.1+15.1</f>
        <v>221.5</v>
      </c>
      <c r="F26" s="203" t="n">
        <v>0</v>
      </c>
      <c r="G26" s="202" t="n">
        <v>0</v>
      </c>
      <c r="H26" s="201"/>
      <c r="I26" s="204"/>
      <c r="J26" s="177" t="n">
        <f aca="false">L26+N26+P26+R26</f>
        <v>0</v>
      </c>
      <c r="K26" s="181" t="n">
        <f aca="false">M26+O26+Q26+S26</f>
        <v>0</v>
      </c>
      <c r="L26" s="201" t="n">
        <v>0</v>
      </c>
      <c r="M26" s="205" t="n">
        <v>0</v>
      </c>
      <c r="N26" s="201" t="n">
        <v>0</v>
      </c>
      <c r="O26" s="205" t="n">
        <v>0</v>
      </c>
      <c r="P26" s="205"/>
      <c r="Q26" s="205"/>
      <c r="R26" s="201" t="n">
        <v>0</v>
      </c>
      <c r="S26" s="204" t="n">
        <v>0</v>
      </c>
      <c r="T26" s="197" t="s">
        <v>137</v>
      </c>
    </row>
    <row r="27" customFormat="false" ht="19.5" hidden="false" customHeight="true" outlineLevel="0" collapsed="false">
      <c r="A27" s="206" t="str">
        <f aca="false">Лист1!C27</f>
        <v>36 км а/д "Н-2806" - Новосилиш - Октябрьский</v>
      </c>
      <c r="B27" s="199" t="n">
        <f aca="false">D27+F27+H27</f>
        <v>6</v>
      </c>
      <c r="C27" s="200" t="n">
        <f aca="false">E27+G27+I27</f>
        <v>91.38</v>
      </c>
      <c r="D27" s="201" t="n">
        <f aca="false">2-1+4</f>
        <v>5</v>
      </c>
      <c r="E27" s="202" t="n">
        <f aca="false">15.1+12-11.9+18.8+15.16+15.16+15.16</f>
        <v>79.48</v>
      </c>
      <c r="F27" s="203" t="n">
        <v>1</v>
      </c>
      <c r="G27" s="202" t="n">
        <v>11.9</v>
      </c>
      <c r="H27" s="201"/>
      <c r="I27" s="204"/>
      <c r="J27" s="177" t="n">
        <f aca="false">L27+N27+P27+R27</f>
        <v>0</v>
      </c>
      <c r="K27" s="181" t="n">
        <f aca="false">M27+O27+Q27+S27</f>
        <v>0</v>
      </c>
      <c r="L27" s="201" t="n">
        <v>0</v>
      </c>
      <c r="M27" s="205" t="n">
        <v>0</v>
      </c>
      <c r="N27" s="201" t="n">
        <v>0</v>
      </c>
      <c r="O27" s="205" t="n">
        <v>0</v>
      </c>
      <c r="P27" s="205"/>
      <c r="Q27" s="205"/>
      <c r="R27" s="201" t="n">
        <v>0</v>
      </c>
      <c r="S27" s="204" t="n">
        <v>0</v>
      </c>
      <c r="T27" s="197" t="s">
        <v>137</v>
      </c>
    </row>
    <row r="28" customFormat="false" ht="19.5" hidden="false" customHeight="true" outlineLevel="0" collapsed="false">
      <c r="A28" s="206" t="str">
        <f aca="false">Лист1!C28</f>
        <v>2 км а/д "К-20" - Михайловка</v>
      </c>
      <c r="B28" s="199" t="n">
        <f aca="false">D28+F28+H28</f>
        <v>9</v>
      </c>
      <c r="C28" s="200" t="n">
        <f aca="false">E28+G28+I28</f>
        <v>119.7</v>
      </c>
      <c r="D28" s="201" t="n">
        <v>8</v>
      </c>
      <c r="E28" s="202" t="n">
        <f aca="false">15.1+15.3+13.1+13.1+15.1+17.3+9.7+11</f>
        <v>109.7</v>
      </c>
      <c r="F28" s="203" t="n">
        <v>1</v>
      </c>
      <c r="G28" s="202" t="n">
        <f aca="false">10</f>
        <v>10</v>
      </c>
      <c r="H28" s="201"/>
      <c r="I28" s="204"/>
      <c r="J28" s="177" t="n">
        <f aca="false">L28+N28+P28+R28</f>
        <v>1</v>
      </c>
      <c r="K28" s="181" t="n">
        <f aca="false">M28+O28+Q28+S28</f>
        <v>138</v>
      </c>
      <c r="L28" s="213" t="n">
        <v>0</v>
      </c>
      <c r="M28" s="205" t="n">
        <v>0</v>
      </c>
      <c r="N28" s="201" t="n">
        <v>1</v>
      </c>
      <c r="O28" s="205" t="n">
        <v>138</v>
      </c>
      <c r="P28" s="205"/>
      <c r="Q28" s="205"/>
      <c r="R28" s="201" t="n">
        <v>0</v>
      </c>
      <c r="S28" s="204" t="n">
        <v>0</v>
      </c>
      <c r="T28" s="197" t="s">
        <v>137</v>
      </c>
    </row>
    <row r="29" customFormat="false" ht="19.5" hidden="false" customHeight="true" outlineLevel="0" collapsed="false">
      <c r="A29" s="206" t="str">
        <f aca="false">Лист1!C29</f>
        <v>215 км а/д "К-22" - Еланка - Покровка</v>
      </c>
      <c r="B29" s="199" t="n">
        <f aca="false">D29+F29+H29</f>
        <v>4</v>
      </c>
      <c r="C29" s="200" t="n">
        <f aca="false">E29+G29+I29</f>
        <v>40</v>
      </c>
      <c r="D29" s="201" t="n">
        <v>2</v>
      </c>
      <c r="E29" s="202" t="n">
        <f aca="false">10+10.2</f>
        <v>20.2</v>
      </c>
      <c r="F29" s="203" t="n">
        <v>2</v>
      </c>
      <c r="G29" s="202" t="n">
        <f aca="false">9.8+10</f>
        <v>19.8</v>
      </c>
      <c r="H29" s="201"/>
      <c r="I29" s="204"/>
      <c r="J29" s="177" t="n">
        <f aca="false">L29+N29+P29+R29</f>
        <v>0</v>
      </c>
      <c r="K29" s="181" t="n">
        <f aca="false">M29+O29+Q29+S29</f>
        <v>0</v>
      </c>
      <c r="L29" s="201" t="n">
        <v>0</v>
      </c>
      <c r="M29" s="205" t="n">
        <v>0</v>
      </c>
      <c r="N29" s="201" t="n">
        <v>0</v>
      </c>
      <c r="O29" s="205" t="n">
        <v>0</v>
      </c>
      <c r="P29" s="205"/>
      <c r="Q29" s="205"/>
      <c r="R29" s="201" t="n">
        <v>0</v>
      </c>
      <c r="S29" s="204" t="n">
        <v>0</v>
      </c>
      <c r="T29" s="197" t="s">
        <v>137</v>
      </c>
    </row>
    <row r="30" customFormat="false" ht="19.5" hidden="false" customHeight="true" outlineLevel="0" collapsed="false">
      <c r="A30" s="198" t="str">
        <f aca="false">Лист1!C30</f>
        <v>11 км а/д "Н-2812" - Николо-Гавриловка</v>
      </c>
      <c r="B30" s="199"/>
      <c r="C30" s="200"/>
      <c r="D30" s="201"/>
      <c r="E30" s="202"/>
      <c r="F30" s="203"/>
      <c r="G30" s="202"/>
      <c r="H30" s="201"/>
      <c r="I30" s="204"/>
      <c r="J30" s="177" t="n">
        <f aca="false">L30+N30+P30+R30</f>
        <v>0</v>
      </c>
      <c r="K30" s="181" t="n">
        <f aca="false">M30+O30+Q30+S30</f>
        <v>0</v>
      </c>
      <c r="L30" s="201"/>
      <c r="M30" s="205"/>
      <c r="N30" s="201"/>
      <c r="O30" s="205"/>
      <c r="P30" s="205"/>
      <c r="Q30" s="205"/>
      <c r="R30" s="201"/>
      <c r="S30" s="204"/>
      <c r="T30" s="197" t="s">
        <v>137</v>
      </c>
    </row>
    <row r="31" customFormat="false" ht="19.5" hidden="false" customHeight="true" outlineLevel="0" collapsed="false">
      <c r="A31" s="206" t="str">
        <f aca="false">Лист1!C31</f>
        <v>11 км а/д "К-20" - Богословка - 12 км а/д "Н-2805"</v>
      </c>
      <c r="B31" s="199" t="n">
        <f aca="false">D31+F31+H31</f>
        <v>3</v>
      </c>
      <c r="C31" s="200" t="n">
        <f aca="false">E31+G31+I31</f>
        <v>37.7</v>
      </c>
      <c r="D31" s="201" t="n">
        <v>3</v>
      </c>
      <c r="E31" s="202" t="n">
        <f aca="false">10.1+12.6+15</f>
        <v>37.7</v>
      </c>
      <c r="F31" s="203" t="n">
        <v>0</v>
      </c>
      <c r="G31" s="202" t="n">
        <v>0</v>
      </c>
      <c r="H31" s="201"/>
      <c r="I31" s="204"/>
      <c r="J31" s="177" t="n">
        <f aca="false">L31+N31+P31+R31</f>
        <v>0</v>
      </c>
      <c r="K31" s="181" t="n">
        <f aca="false">M31+O31+Q31+S31</f>
        <v>0</v>
      </c>
      <c r="L31" s="201" t="n">
        <v>0</v>
      </c>
      <c r="M31" s="205" t="n">
        <v>0</v>
      </c>
      <c r="N31" s="201" t="n">
        <v>0</v>
      </c>
      <c r="O31" s="205" t="n">
        <v>0</v>
      </c>
      <c r="P31" s="205"/>
      <c r="Q31" s="205"/>
      <c r="R31" s="201" t="n">
        <v>0</v>
      </c>
      <c r="S31" s="204" t="n">
        <v>0</v>
      </c>
      <c r="T31" s="197" t="s">
        <v>137</v>
      </c>
    </row>
    <row r="32" customFormat="false" ht="19.5" hidden="false" customHeight="true" outlineLevel="0" collapsed="false">
      <c r="A32" s="206" t="str">
        <f aca="false">Лист1!C32</f>
        <v>Кушаги - Мураши</v>
      </c>
      <c r="B32" s="201" t="n">
        <f aca="false">D32+F32+H32</f>
        <v>8</v>
      </c>
      <c r="C32" s="202" t="n">
        <f aca="false">E32+G32+I32</f>
        <v>101.01</v>
      </c>
      <c r="D32" s="214" t="n">
        <f aca="false">3+1-1</f>
        <v>3</v>
      </c>
      <c r="E32" s="215" t="n">
        <f aca="false">10.2+10.2+10.2+10-10.2</f>
        <v>30.4</v>
      </c>
      <c r="F32" s="216" t="n">
        <f aca="false">2-2+5</f>
        <v>5</v>
      </c>
      <c r="G32" s="215" t="n">
        <f aca="false">7.4+7.9-7.4-7.9+14.36+13.85+14.2+14.2+14</f>
        <v>70.61</v>
      </c>
      <c r="H32" s="216"/>
      <c r="I32" s="217"/>
      <c r="J32" s="177" t="n">
        <f aca="false">L32+N32+P32+R32</f>
        <v>0</v>
      </c>
      <c r="K32" s="181" t="n">
        <f aca="false">M32+O32+Q32+S32</f>
        <v>0</v>
      </c>
      <c r="L32" s="201"/>
      <c r="M32" s="205"/>
      <c r="N32" s="201"/>
      <c r="O32" s="205"/>
      <c r="P32" s="205"/>
      <c r="Q32" s="205"/>
      <c r="R32" s="201"/>
      <c r="S32" s="204"/>
      <c r="T32" s="197" t="s">
        <v>137</v>
      </c>
    </row>
    <row r="33" customFormat="false" ht="19.5" hidden="false" customHeight="true" outlineLevel="0" collapsed="false">
      <c r="A33" s="206" t="str">
        <f aca="false">Лист1!C33</f>
        <v>Угуй - Чичканка</v>
      </c>
      <c r="B33" s="201" t="n">
        <f aca="false">D33+F33+H33</f>
        <v>4</v>
      </c>
      <c r="C33" s="202" t="n">
        <f aca="false">E33+G33+I33</f>
        <v>39.2</v>
      </c>
      <c r="D33" s="214" t="n">
        <v>1</v>
      </c>
      <c r="E33" s="215" t="n">
        <v>7.9</v>
      </c>
      <c r="F33" s="216" t="n">
        <v>3</v>
      </c>
      <c r="G33" s="215" t="n">
        <f aca="false">8.2+11.7+11.4</f>
        <v>31.3</v>
      </c>
      <c r="H33" s="216"/>
      <c r="I33" s="217"/>
      <c r="J33" s="177" t="n">
        <f aca="false">L33+N33+P33+R33</f>
        <v>0</v>
      </c>
      <c r="K33" s="181" t="n">
        <f aca="false">M33+O33+Q33+S33</f>
        <v>0</v>
      </c>
      <c r="L33" s="201"/>
      <c r="M33" s="205"/>
      <c r="N33" s="201"/>
      <c r="O33" s="205"/>
      <c r="P33" s="205"/>
      <c r="Q33" s="205"/>
      <c r="R33" s="201"/>
      <c r="S33" s="204"/>
      <c r="T33" s="197" t="s">
        <v>137</v>
      </c>
    </row>
    <row r="34" customFormat="false" ht="19.5" hidden="false" customHeight="true" outlineLevel="0" collapsed="false">
      <c r="A34" s="206" t="str">
        <f aca="false">Лист1!C34</f>
        <v>Яркуль - Воробьево</v>
      </c>
      <c r="B34" s="201" t="n">
        <f aca="false">D34+F34+H34</f>
        <v>3</v>
      </c>
      <c r="C34" s="202" t="n">
        <f aca="false">E34+G34+I34</f>
        <v>45.6</v>
      </c>
      <c r="D34" s="214" t="n">
        <v>3</v>
      </c>
      <c r="E34" s="215" t="n">
        <f aca="false">15.5+15.1+15</f>
        <v>45.6</v>
      </c>
      <c r="F34" s="216"/>
      <c r="G34" s="215"/>
      <c r="H34" s="216"/>
      <c r="I34" s="217"/>
      <c r="J34" s="177" t="n">
        <f aca="false">L34+N34+P34+R34</f>
        <v>0</v>
      </c>
      <c r="K34" s="181" t="n">
        <f aca="false">M34+O34+Q34+S34</f>
        <v>0</v>
      </c>
      <c r="L34" s="201"/>
      <c r="M34" s="205"/>
      <c r="N34" s="201"/>
      <c r="O34" s="205"/>
      <c r="P34" s="205"/>
      <c r="Q34" s="205"/>
      <c r="R34" s="201"/>
      <c r="S34" s="204"/>
      <c r="T34" s="197" t="s">
        <v>137</v>
      </c>
    </row>
    <row r="35" customFormat="false" ht="19.5" hidden="false" customHeight="true" outlineLevel="0" collapsed="false">
      <c r="A35" s="206" t="str">
        <f aca="false">Лист1!C35</f>
        <v>Октябрьский - Дубровино</v>
      </c>
      <c r="B35" s="201" t="n">
        <f aca="false">D35+F35+H35</f>
        <v>0</v>
      </c>
      <c r="C35" s="202" t="n">
        <f aca="false">E35+G35+I35</f>
        <v>0</v>
      </c>
      <c r="D35" s="214"/>
      <c r="E35" s="215"/>
      <c r="F35" s="216"/>
      <c r="G35" s="215"/>
      <c r="H35" s="216"/>
      <c r="I35" s="217"/>
      <c r="J35" s="177" t="n">
        <f aca="false">L35+N35+P35+R35</f>
        <v>0</v>
      </c>
      <c r="K35" s="181" t="n">
        <f aca="false">M35+O35+Q35+S35</f>
        <v>0</v>
      </c>
      <c r="L35" s="201"/>
      <c r="M35" s="205"/>
      <c r="N35" s="201"/>
      <c r="O35" s="205"/>
      <c r="P35" s="205"/>
      <c r="Q35" s="205"/>
      <c r="R35" s="201"/>
      <c r="S35" s="204"/>
      <c r="T35" s="197" t="s">
        <v>137</v>
      </c>
    </row>
    <row r="36" customFormat="false" ht="19.5" hidden="false" customHeight="true" outlineLevel="0" collapsed="false">
      <c r="A36" s="206" t="str">
        <f aca="false">Лист1!C36</f>
        <v>59 км а/д "Н-2802" - Мирный</v>
      </c>
      <c r="B36" s="201" t="n">
        <f aca="false">D36+F36+H36</f>
        <v>0</v>
      </c>
      <c r="C36" s="202" t="n">
        <f aca="false">E36+G36+I36</f>
        <v>0</v>
      </c>
      <c r="D36" s="214"/>
      <c r="E36" s="215"/>
      <c r="F36" s="216"/>
      <c r="G36" s="215"/>
      <c r="H36" s="216"/>
      <c r="I36" s="217"/>
      <c r="J36" s="177" t="n">
        <f aca="false">L36+N36+P36+R36</f>
        <v>0</v>
      </c>
      <c r="K36" s="181" t="n">
        <f aca="false">M36+O36+Q36+S36</f>
        <v>0</v>
      </c>
      <c r="L36" s="201"/>
      <c r="M36" s="205"/>
      <c r="N36" s="201"/>
      <c r="O36" s="205"/>
      <c r="P36" s="205"/>
      <c r="Q36" s="205"/>
      <c r="R36" s="201"/>
      <c r="S36" s="204"/>
      <c r="T36" s="197" t="s">
        <v>137</v>
      </c>
    </row>
    <row r="37" customFormat="false" ht="19.5" hidden="false" customHeight="true" outlineLevel="0" collapsed="false">
      <c r="A37" s="206" t="str">
        <f aca="false">Лист1!C37</f>
        <v>Яркуль-Матюшкино - Майский </v>
      </c>
      <c r="B37" s="201" t="n">
        <f aca="false">D37+F37+H37</f>
        <v>0</v>
      </c>
      <c r="C37" s="202" t="n">
        <f aca="false">E37+G37+I37</f>
        <v>0</v>
      </c>
      <c r="D37" s="214"/>
      <c r="E37" s="215"/>
      <c r="F37" s="216"/>
      <c r="G37" s="215"/>
      <c r="H37" s="216"/>
      <c r="I37" s="217"/>
      <c r="J37" s="177" t="n">
        <f aca="false">L37+N37+P37+R37</f>
        <v>0</v>
      </c>
      <c r="K37" s="181" t="n">
        <f aca="false">M37+O37+Q37+S37</f>
        <v>0</v>
      </c>
      <c r="L37" s="201"/>
      <c r="M37" s="205"/>
      <c r="N37" s="201"/>
      <c r="O37" s="205"/>
      <c r="P37" s="205"/>
      <c r="Q37" s="205"/>
      <c r="R37" s="201"/>
      <c r="S37" s="204"/>
      <c r="T37" s="197" t="s">
        <v>137</v>
      </c>
    </row>
    <row r="38" customFormat="false" ht="19.5" hidden="false" customHeight="true" outlineLevel="0" collapsed="false">
      <c r="A38" s="206" t="str">
        <f aca="false">Лист1!C38</f>
        <v>Яркуль-Матюшкино - Новоалександровка</v>
      </c>
      <c r="B38" s="201" t="n">
        <f aca="false">D38+F38+H38</f>
        <v>4</v>
      </c>
      <c r="C38" s="202" t="n">
        <f aca="false">E38+G38+I38</f>
        <v>64.68</v>
      </c>
      <c r="D38" s="214" t="n">
        <f aca="false">1+1+1+1</f>
        <v>4</v>
      </c>
      <c r="E38" s="215" t="n">
        <f aca="false">10.2+18.16+18.16+18.16</f>
        <v>64.68</v>
      </c>
      <c r="F38" s="216"/>
      <c r="G38" s="215"/>
      <c r="H38" s="216"/>
      <c r="I38" s="217"/>
      <c r="J38" s="177" t="n">
        <f aca="false">L38+N38+P38+R38</f>
        <v>0</v>
      </c>
      <c r="K38" s="181" t="n">
        <f aca="false">M38+O38+Q38+S38</f>
        <v>0</v>
      </c>
      <c r="L38" s="201"/>
      <c r="M38" s="205"/>
      <c r="N38" s="201"/>
      <c r="O38" s="205"/>
      <c r="P38" s="205"/>
      <c r="Q38" s="205"/>
      <c r="R38" s="201"/>
      <c r="S38" s="204"/>
      <c r="T38" s="197" t="s">
        <v>137</v>
      </c>
    </row>
    <row r="39" customFormat="false" ht="19.5" hidden="false" customHeight="true" outlineLevel="0" collapsed="false">
      <c r="A39" s="206" t="str">
        <f aca="false">Лист1!C39</f>
        <v>165 км а/д "К-22" - Камышево</v>
      </c>
      <c r="B39" s="201" t="n">
        <f aca="false">D39+F39+H39</f>
        <v>1</v>
      </c>
      <c r="C39" s="202" t="n">
        <f aca="false">E39+G39+I39</f>
        <v>20</v>
      </c>
      <c r="D39" s="214"/>
      <c r="E39" s="215"/>
      <c r="F39" s="216" t="n">
        <v>1</v>
      </c>
      <c r="G39" s="215" t="n">
        <f aca="false">20</f>
        <v>20</v>
      </c>
      <c r="H39" s="216"/>
      <c r="I39" s="217"/>
      <c r="J39" s="177" t="n">
        <f aca="false">L39+N39+P39+R39</f>
        <v>0</v>
      </c>
      <c r="K39" s="181" t="n">
        <f aca="false">M39+O39+Q39+S39</f>
        <v>0</v>
      </c>
      <c r="L39" s="201"/>
      <c r="M39" s="205"/>
      <c r="N39" s="201"/>
      <c r="O39" s="205"/>
      <c r="P39" s="205"/>
      <c r="Q39" s="205"/>
      <c r="R39" s="201"/>
      <c r="S39" s="204"/>
      <c r="T39" s="197" t="s">
        <v>137</v>
      </c>
    </row>
    <row r="40" customFormat="false" ht="19.5" hidden="false" customHeight="true" outlineLevel="0" collapsed="false">
      <c r="A40" s="206" t="str">
        <f aca="false">Лист1!C40</f>
        <v>17 км а/д "Н-2807" - Яркуль</v>
      </c>
      <c r="B40" s="201" t="n">
        <f aca="false">D40+F40+H40</f>
        <v>2</v>
      </c>
      <c r="C40" s="202" t="n">
        <f aca="false">E40+G40+I40</f>
        <v>30</v>
      </c>
      <c r="D40" s="214" t="n">
        <v>2</v>
      </c>
      <c r="E40" s="215" t="n">
        <f aca="false">15+15</f>
        <v>30</v>
      </c>
      <c r="F40" s="216"/>
      <c r="G40" s="215"/>
      <c r="H40" s="216"/>
      <c r="I40" s="217"/>
      <c r="J40" s="177" t="n">
        <f aca="false">L40+N40+P40+R40</f>
        <v>0</v>
      </c>
      <c r="K40" s="181" t="n">
        <f aca="false">M40+O40+Q40+S40</f>
        <v>0</v>
      </c>
      <c r="L40" s="201"/>
      <c r="M40" s="205"/>
      <c r="N40" s="201"/>
      <c r="O40" s="205"/>
      <c r="P40" s="205"/>
      <c r="Q40" s="205"/>
      <c r="R40" s="201"/>
      <c r="S40" s="204"/>
      <c r="T40" s="197" t="s">
        <v>137</v>
      </c>
    </row>
    <row r="41" customFormat="false" ht="19.5" hidden="false" customHeight="true" outlineLevel="0" collapsed="false">
      <c r="A41" s="218" t="str">
        <f aca="false">Лист1!C41</f>
        <v>194 км а/д "К-22" - Тарка</v>
      </c>
      <c r="B41" s="219"/>
      <c r="C41" s="220"/>
      <c r="D41" s="221"/>
      <c r="E41" s="222"/>
      <c r="F41" s="223"/>
      <c r="G41" s="222"/>
      <c r="H41" s="223"/>
      <c r="I41" s="224"/>
      <c r="J41" s="177" t="n">
        <f aca="false">L41+N41+P41+R41</f>
        <v>0</v>
      </c>
      <c r="K41" s="181" t="n">
        <f aca="false">M41+O41+Q41+S41</f>
        <v>0</v>
      </c>
      <c r="L41" s="219"/>
      <c r="M41" s="225"/>
      <c r="N41" s="219"/>
      <c r="O41" s="225"/>
      <c r="P41" s="225"/>
      <c r="Q41" s="225"/>
      <c r="R41" s="219"/>
      <c r="S41" s="226"/>
      <c r="T41" s="227" t="s">
        <v>137</v>
      </c>
    </row>
    <row r="42" customFormat="false" ht="19.5" hidden="false" customHeight="true" outlineLevel="0" collapsed="false">
      <c r="A42" s="228" t="s">
        <v>138</v>
      </c>
      <c r="B42" s="229" t="n">
        <f aca="false">SUM(B18:B41)</f>
        <v>221</v>
      </c>
      <c r="C42" s="230" t="n">
        <f aca="false">SUM(C18:C41)</f>
        <v>3207.19</v>
      </c>
      <c r="D42" s="229" t="n">
        <f aca="false">SUM(D18:D41)</f>
        <v>183</v>
      </c>
      <c r="E42" s="230" t="n">
        <f aca="false">SUM(E18:E41)</f>
        <v>2730.58</v>
      </c>
      <c r="F42" s="229" t="n">
        <f aca="false">SUM(F18:F41)</f>
        <v>38</v>
      </c>
      <c r="G42" s="230" t="n">
        <f aca="false">SUM(G18:G41)</f>
        <v>476.61</v>
      </c>
      <c r="H42" s="229" t="n">
        <f aca="false">SUM(H18:H41)</f>
        <v>0</v>
      </c>
      <c r="I42" s="229" t="n">
        <f aca="false">SUM(I18:I41)</f>
        <v>0</v>
      </c>
      <c r="J42" s="229" t="n">
        <f aca="false">SUM(J18:J41)</f>
        <v>2</v>
      </c>
      <c r="K42" s="231" t="n">
        <f aca="false">SUM(K18:K41)</f>
        <v>154</v>
      </c>
      <c r="L42" s="229" t="n">
        <f aca="false">SUM(L18:L41)</f>
        <v>1</v>
      </c>
      <c r="M42" s="231" t="n">
        <f aca="false">SUM(M18:M41)</f>
        <v>16</v>
      </c>
      <c r="N42" s="229" t="n">
        <f aca="false">SUM(N18:N41)</f>
        <v>1</v>
      </c>
      <c r="O42" s="231" t="n">
        <f aca="false">SUM(O18:O41)</f>
        <v>138</v>
      </c>
      <c r="P42" s="229" t="n">
        <f aca="false">SUM(P18:P41)</f>
        <v>0</v>
      </c>
      <c r="Q42" s="229" t="n">
        <f aca="false">SUM(Q18:Q41)</f>
        <v>0</v>
      </c>
      <c r="R42" s="229" t="n">
        <f aca="false">SUM(R18:R41)</f>
        <v>0</v>
      </c>
      <c r="S42" s="229" t="n">
        <f aca="false">SUM(S18:S41)</f>
        <v>0</v>
      </c>
      <c r="T42" s="232"/>
    </row>
    <row r="43" customFormat="false" ht="17.25" hidden="false" customHeight="false" outlineLevel="0" collapsed="false">
      <c r="A43" s="233"/>
      <c r="B43" s="234"/>
      <c r="C43" s="235"/>
      <c r="D43" s="234"/>
      <c r="E43" s="236"/>
      <c r="F43" s="237"/>
      <c r="G43" s="238"/>
      <c r="H43" s="239"/>
      <c r="I43" s="240"/>
      <c r="J43" s="239" t="n">
        <f aca="false">L43+N43+R43</f>
        <v>0</v>
      </c>
      <c r="K43" s="241" t="n">
        <f aca="false">M43+O43+S43</f>
        <v>0</v>
      </c>
      <c r="L43" s="239"/>
      <c r="M43" s="241"/>
      <c r="N43" s="239"/>
      <c r="O43" s="241"/>
      <c r="P43" s="241"/>
      <c r="Q43" s="241"/>
      <c r="R43" s="239"/>
      <c r="S43" s="240"/>
      <c r="T43" s="242"/>
    </row>
    <row r="44" customFormat="false" ht="16.5" hidden="false" customHeight="false" outlineLevel="0" collapsed="false">
      <c r="A44" s="243" t="s">
        <v>139</v>
      </c>
      <c r="B44" s="244" t="n">
        <f aca="false">SUM(B42,B16)</f>
        <v>267</v>
      </c>
      <c r="C44" s="123" t="n">
        <f aca="false">SUM(C42,C16)</f>
        <v>3883.34</v>
      </c>
      <c r="D44" s="244" t="n">
        <f aca="false">SUM(D42,D16)</f>
        <v>215</v>
      </c>
      <c r="E44" s="123" t="n">
        <f aca="false">SUM(E42,E16)</f>
        <v>3235.13</v>
      </c>
      <c r="F44" s="244" t="n">
        <f aca="false">SUM(F42,F16)</f>
        <v>52</v>
      </c>
      <c r="G44" s="123" t="n">
        <f aca="false">SUM(G42,G16)</f>
        <v>648.21</v>
      </c>
      <c r="H44" s="244" t="n">
        <f aca="false">SUM(H42,H16)</f>
        <v>0</v>
      </c>
      <c r="I44" s="244" t="n">
        <f aca="false">SUM(I42,I16)</f>
        <v>0</v>
      </c>
      <c r="J44" s="244" t="n">
        <f aca="false">SUM(J42,J16)</f>
        <v>5</v>
      </c>
      <c r="K44" s="245" t="n">
        <f aca="false">SUM(K42,K16)</f>
        <v>445.5</v>
      </c>
      <c r="L44" s="244" t="n">
        <f aca="false">SUM(L42,L16)</f>
        <v>3</v>
      </c>
      <c r="M44" s="245" t="n">
        <f aca="false">SUM(M42,M16)</f>
        <v>126</v>
      </c>
      <c r="N44" s="244" t="n">
        <f aca="false">SUM(N42,N16)</f>
        <v>2</v>
      </c>
      <c r="O44" s="245" t="n">
        <f aca="false">SUM(O42,O16)</f>
        <v>319.5</v>
      </c>
      <c r="P44" s="244" t="n">
        <f aca="false">SUM(P42,P16)</f>
        <v>0</v>
      </c>
      <c r="Q44" s="244" t="n">
        <f aca="false">SUM(Q42,Q16)</f>
        <v>0</v>
      </c>
      <c r="R44" s="244" t="n">
        <f aca="false">SUM(R42,R16)</f>
        <v>0</v>
      </c>
      <c r="S44" s="244" t="n">
        <f aca="false">SUM(S42,S16)</f>
        <v>0</v>
      </c>
      <c r="T44" s="246" t="s">
        <v>140</v>
      </c>
    </row>
    <row r="45" customFormat="false" ht="17.25" hidden="false" customHeight="false" outlineLevel="0" collapsed="false">
      <c r="A45" s="247"/>
      <c r="B45" s="248"/>
      <c r="C45" s="249"/>
      <c r="D45" s="248"/>
      <c r="E45" s="250"/>
      <c r="F45" s="251"/>
      <c r="G45" s="252"/>
      <c r="H45" s="253"/>
      <c r="I45" s="253"/>
      <c r="J45" s="253" t="n">
        <f aca="false">L45+N45+R45</f>
        <v>0</v>
      </c>
      <c r="K45" s="252" t="n">
        <f aca="false">M45+O45+S45</f>
        <v>0</v>
      </c>
      <c r="L45" s="253"/>
      <c r="M45" s="252"/>
      <c r="N45" s="253"/>
      <c r="O45" s="252"/>
      <c r="P45" s="252"/>
      <c r="Q45" s="252"/>
      <c r="R45" s="253"/>
      <c r="S45" s="254"/>
      <c r="T45" s="255"/>
    </row>
    <row r="46" customFormat="false" ht="17.25" hidden="false" customHeight="false" outlineLevel="0" collapsed="false">
      <c r="A46" s="256"/>
      <c r="B46" s="256"/>
      <c r="C46" s="256"/>
      <c r="D46" s="256"/>
      <c r="E46" s="257"/>
      <c r="F46" s="257"/>
      <c r="G46" s="258"/>
      <c r="H46" s="258"/>
      <c r="I46" s="258"/>
      <c r="J46" s="258"/>
      <c r="K46" s="258"/>
      <c r="L46" s="258"/>
      <c r="M46" s="259"/>
      <c r="N46" s="258"/>
      <c r="O46" s="258"/>
      <c r="P46" s="258"/>
      <c r="Q46" s="258"/>
      <c r="R46" s="258"/>
      <c r="S46" s="258"/>
      <c r="T46" s="258"/>
    </row>
    <row r="47" customFormat="false" ht="12.75" hidden="false" customHeight="false" outlineLevel="0" collapsed="false">
      <c r="A47" s="1"/>
      <c r="B47" s="1"/>
      <c r="C47" s="260"/>
      <c r="D47" s="1"/>
      <c r="E47" s="137"/>
      <c r="F47" s="137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</row>
    <row r="48" customFormat="false" ht="12.75" hidden="false" customHeight="false" outlineLevel="0" collapsed="false">
      <c r="A48" s="1"/>
      <c r="B48" s="1"/>
      <c r="C48" s="1"/>
      <c r="D48" s="1"/>
      <c r="E48" s="136"/>
      <c r="F48" s="137"/>
      <c r="G48" s="138"/>
      <c r="H48" s="138"/>
      <c r="I48" s="138"/>
      <c r="J48" s="138"/>
      <c r="K48" s="139"/>
      <c r="L48" s="139"/>
      <c r="M48" s="139"/>
      <c r="N48" s="139"/>
      <c r="O48" s="139"/>
      <c r="P48" s="139"/>
      <c r="Q48" s="139"/>
      <c r="R48" s="139"/>
      <c r="S48" s="139"/>
      <c r="T48" s="139"/>
    </row>
    <row r="49" customFormat="false" ht="12" hidden="false" customHeight="false" outlineLevel="0" collapsed="false">
      <c r="D49" s="261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T16 B14:S45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1:20Z</dcterms:created>
  <dc:creator>Конкин Алексей Владимирович</dc:creator>
  <dc:description/>
  <dc:language>en-US</dc:language>
  <cp:lastModifiedBy>Амеличева Анна Сергеевна</cp:lastModifiedBy>
  <cp:lastPrinted>2020-02-19T03:26:31Z</cp:lastPrinted>
  <dcterms:modified xsi:type="dcterms:W3CDTF">2025-02-14T07:58:43Z</dcterms:modified>
  <cp:revision>0</cp:revision>
  <dc:subject/>
  <dc:title/>
</cp:coreProperties>
</file>