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70</definedName>
    <definedName function="false" hidden="false" localSheetId="1" name="_xlnm.Print_Area" vbProcedure="false">Лист2!$A$3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Граница района уточнена инвентаризаци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</xdr:row>
                <xdr:rowOff>14</xdr:rowOff>
              </xdr:from>
              <xdr:to>
                <xdr:col>5</xdr:col>
                <xdr:colOff>25</xdr:colOff>
                <xdr:row>15</xdr:row>
                <xdr:rowOff>26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Чанов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6</xdr:row>
                <xdr:rowOff>20</xdr:rowOff>
              </xdr:from>
              <xdr:to>
                <xdr:col>4</xdr:col>
                <xdr:colOff>93</xdr:colOff>
                <xdr:row>49</xdr:row>
                <xdr:rowOff>1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зменить тип покрытия и протяженность по техническому паспорту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63</xdr:row>
                <xdr:rowOff>8</xdr:rowOff>
              </xdr:from>
              <xdr:to>
                <xdr:col>9</xdr:col>
                <xdr:colOff>36</xdr:colOff>
                <xdr:row>65</xdr:row>
                <xdr:rowOff>9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12"/>
            <color rgb="FF000000"/>
            <rFont val="Tahoma"/>
            <family val="2"/>
            <charset val="204"/>
          </rPr>
          <t xml:space="preserve">исправлен тип покрытия на щебень по акту обследования в 2017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2</xdr:row>
                <xdr:rowOff>9</xdr:rowOff>
              </xdr:from>
              <xdr:to>
                <xdr:col>13</xdr:col>
                <xdr:colOff>1</xdr:colOff>
                <xdr:row>39</xdr:row>
                <xdr:rowOff>16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зменить тип покрытия на щебень и протяженность в соотв. с техническим паспортом 201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58</xdr:row>
                <xdr:rowOff>8</xdr:rowOff>
              </xdr:from>
              <xdr:to>
                <xdr:col>13</xdr:col>
                <xdr:colOff>1</xdr:colOff>
                <xdr:row>62</xdr:row>
                <xdr:rowOff>25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зменить тип покрытия на грунтощебень и протяженность в соответствии с техническим паспортом 2013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60</xdr:row>
                <xdr:rowOff>3</xdr:rowOff>
              </xdr:from>
              <xdr:to>
                <xdr:col>13</xdr:col>
                <xdr:colOff>1</xdr:colOff>
                <xdr:row>64</xdr:row>
                <xdr:rowOff>8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од прошлых лет:1993 г -1,0км; 2003 г -1,2 км. 2005 г.-0,32 км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28</xdr:row>
                <xdr:rowOff>8</xdr:rowOff>
              </xdr:from>
              <xdr:to>
                <xdr:col>11</xdr:col>
                <xdr:colOff>18</xdr:colOff>
                <xdr:row>30</xdr:row>
                <xdr:rowOff>18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зменить тип покрытия на а/б в соответствии с техническим паспортом 201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62</xdr:row>
                <xdr:rowOff>15</xdr:rowOff>
              </xdr:from>
              <xdr:to>
                <xdr:col>15</xdr:col>
                <xdr:colOff>66</xdr:colOff>
                <xdr:row>64</xdr:row>
                <xdr:rowOff>48</xdr:rowOff>
              </xdr:to>
            </anchor>
          </commentPr>
        </mc:Choice>
        <mc:Fallback/>
      </mc:AlternateContent>
    </comment>
    <comment ref="N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укция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52</xdr:row>
                <xdr:rowOff>19</xdr:rowOff>
              </xdr:from>
              <xdr:to>
                <xdr:col>18</xdr:col>
                <xdr:colOff>65</xdr:colOff>
                <xdr:row>55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укция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3</xdr:row>
                <xdr:rowOff>15</xdr:rowOff>
              </xdr:from>
              <xdr:to>
                <xdr:col>6</xdr:col>
                <xdr:colOff>73</xdr:colOff>
                <xdr:row>56</xdr:row>
                <xdr:rowOff>13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укция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53</xdr:row>
                <xdr:rowOff>15</xdr:rowOff>
              </xdr:from>
              <xdr:to>
                <xdr:col>8</xdr:col>
                <xdr:colOff>18</xdr:colOff>
                <xdr:row>5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220">
  <si>
    <t xml:space="preserve">Приложение № 24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ТАТАРСКОГО 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1</t>
  </si>
  <si>
    <t xml:space="preserve">992 км а/д "Р-254" - Купино - Карасук</t>
  </si>
  <si>
    <t xml:space="preserve">К-01</t>
  </si>
  <si>
    <t xml:space="preserve">Н-4</t>
  </si>
  <si>
    <t xml:space="preserve">50 ОП РЗ 50К-20</t>
  </si>
  <si>
    <t xml:space="preserve">Усть-Тарка - Татарск</t>
  </si>
  <si>
    <t xml:space="preserve">К-20</t>
  </si>
  <si>
    <t xml:space="preserve">50 ОП РЗ 50К-31</t>
  </si>
  <si>
    <t xml:space="preserve">997 км а/д "Р-254"- Татарск </t>
  </si>
  <si>
    <t xml:space="preserve">К-31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2501</t>
  </si>
  <si>
    <t xml:space="preserve">Татарск - Новопокровка</t>
  </si>
  <si>
    <t xml:space="preserve">Н-2501</t>
  </si>
  <si>
    <t xml:space="preserve">Н-5</t>
  </si>
  <si>
    <t xml:space="preserve">50 ОП МЗ 50Н-2502</t>
  </si>
  <si>
    <r>
      <rPr>
        <sz val="13"/>
        <rFont val="Times New Roman Cyr"/>
        <family val="0"/>
        <charset val="204"/>
      </rPr>
      <t xml:space="preserve">2 км а/д "Н-2505"</t>
    </r>
    <r>
      <rPr>
        <sz val="13"/>
        <rFont val="Times New Roman Cyr"/>
        <family val="1"/>
        <charset val="204"/>
      </rPr>
      <t xml:space="preserve"> - Северотатарское</t>
    </r>
  </si>
  <si>
    <t xml:space="preserve">Н-2502</t>
  </si>
  <si>
    <t xml:space="preserve">50 ОП МЗ 50Н-2503</t>
  </si>
  <si>
    <t xml:space="preserve">Татарск - Лопатино</t>
  </si>
  <si>
    <t xml:space="preserve">Н-2503</t>
  </si>
  <si>
    <t xml:space="preserve">50 ОП МЗ 50Н-2504</t>
  </si>
  <si>
    <t xml:space="preserve">Татарск - Зубовка</t>
  </si>
  <si>
    <t xml:space="preserve">Н-2504</t>
  </si>
  <si>
    <t xml:space="preserve">50 ОП МЗ 50Н-2505</t>
  </si>
  <si>
    <r>
      <rPr>
        <sz val="13"/>
        <rFont val="Times New Roman Cyr"/>
        <family val="0"/>
        <charset val="204"/>
      </rPr>
      <t xml:space="preserve">5 </t>
    </r>
    <r>
      <rPr>
        <sz val="13"/>
        <rFont val="Times New Roman Cyr"/>
        <family val="1"/>
        <charset val="204"/>
      </rPr>
      <t xml:space="preserve">км а/д "Н-2504" - Новопервомайское</t>
    </r>
  </si>
  <si>
    <t xml:space="preserve">Н-2505</t>
  </si>
  <si>
    <t xml:space="preserve">50 ОП МЗ 50Н-2505п1</t>
  </si>
  <si>
    <t xml:space="preserve">Подъезд к нефтебазе  /1 км/ </t>
  </si>
  <si>
    <t xml:space="preserve">Н-2505п1</t>
  </si>
  <si>
    <t xml:space="preserve">50 ОП МЗ 50Н-2506</t>
  </si>
  <si>
    <t xml:space="preserve">Татарск - Красноярка</t>
  </si>
  <si>
    <t xml:space="preserve">Н-2506</t>
  </si>
  <si>
    <t xml:space="preserve">50 ОП МЗ 50Н-2507</t>
  </si>
  <si>
    <t xml:space="preserve">Татарск - Увальское</t>
  </si>
  <si>
    <t xml:space="preserve">Н-2507</t>
  </si>
  <si>
    <t xml:space="preserve">50 ОП МЗ 50Н-2508</t>
  </si>
  <si>
    <r>
      <rPr>
        <sz val="13"/>
        <rFont val="Times New Roman Cyr"/>
        <family val="1"/>
        <charset val="204"/>
      </rPr>
      <t xml:space="preserve">37 км </t>
    </r>
    <r>
      <rPr>
        <sz val="13"/>
        <rFont val="Times New Roman Cyr"/>
        <family val="0"/>
        <charset val="204"/>
      </rPr>
      <t xml:space="preserve">а/д "Н-2507</t>
    </r>
    <r>
      <rPr>
        <sz val="13"/>
        <rFont val="Times New Roman Cyr"/>
        <family val="1"/>
        <charset val="204"/>
      </rPr>
      <t xml:space="preserve">" - Ускюль - Воздвиженка</t>
    </r>
  </si>
  <si>
    <t xml:space="preserve">Н-2508</t>
  </si>
  <si>
    <t xml:space="preserve">50 ОП МЗ 50Н-2509</t>
  </si>
  <si>
    <t xml:space="preserve">4 км а/д "К-01" - Новомихайловка</t>
  </si>
  <si>
    <t xml:space="preserve">Н-2509</t>
  </si>
  <si>
    <t xml:space="preserve">50 ОП МЗ 50Н-2510</t>
  </si>
  <si>
    <t xml:space="preserve">16 км а/д "К-20" - Казачий Мыс</t>
  </si>
  <si>
    <t xml:space="preserve">Н-2510</t>
  </si>
  <si>
    <t xml:space="preserve">50 ОП МЗ 50Н-2511</t>
  </si>
  <si>
    <r>
      <rPr>
        <sz val="13"/>
        <rFont val="Times New Roman Cyr"/>
        <family val="0"/>
        <charset val="204"/>
      </rPr>
      <t xml:space="preserve">25</t>
    </r>
    <r>
      <rPr>
        <sz val="13"/>
        <rFont val="Times New Roman Cyr"/>
        <family val="1"/>
        <charset val="204"/>
      </rPr>
      <t xml:space="preserve"> км а/д "К-20" -</t>
    </r>
    <r>
      <rPr>
        <sz val="13"/>
        <rFont val="Times New Roman Cyr"/>
        <family val="0"/>
        <charset val="204"/>
      </rPr>
      <t xml:space="preserve">31 км а/д "Н-2506"</t>
    </r>
  </si>
  <si>
    <t xml:space="preserve">Н-2511</t>
  </si>
  <si>
    <t xml:space="preserve">50 ОП МЗ 50Н-2512</t>
  </si>
  <si>
    <r>
      <rPr>
        <sz val="13"/>
        <rFont val="Times New Roman Cyr"/>
        <family val="0"/>
        <charset val="204"/>
      </rPr>
      <t xml:space="preserve">17</t>
    </r>
    <r>
      <rPr>
        <sz val="13"/>
        <rFont val="Times New Roman Cyr"/>
        <family val="1"/>
        <charset val="204"/>
      </rPr>
      <t xml:space="preserve"> км а/д "К-01" - Новоалександровка</t>
    </r>
  </si>
  <si>
    <t xml:space="preserve">Н-2512</t>
  </si>
  <si>
    <t xml:space="preserve">50 ОП МЗ 50Н-2513</t>
  </si>
  <si>
    <t xml:space="preserve">19 км а/д "К-01" - Николаевка</t>
  </si>
  <si>
    <t xml:space="preserve">Н-2513</t>
  </si>
  <si>
    <t xml:space="preserve">50 ОП МЗ 50Н-2514</t>
  </si>
  <si>
    <r>
      <rPr>
        <sz val="13"/>
        <rFont val="Times New Roman Cyr"/>
        <family val="0"/>
        <charset val="204"/>
      </rPr>
      <t xml:space="preserve">32</t>
    </r>
    <r>
      <rPr>
        <sz val="13"/>
        <rFont val="Times New Roman Cyr"/>
        <family val="1"/>
        <charset val="204"/>
      </rPr>
      <t xml:space="preserve"> км а/д "Н-2504" - Новотроицк - Никулино</t>
    </r>
  </si>
  <si>
    <t xml:space="preserve">Н-2514</t>
  </si>
  <si>
    <t xml:space="preserve">50 ОП МЗ 50Н-2515</t>
  </si>
  <si>
    <r>
      <rPr>
        <sz val="13"/>
        <rFont val="Times New Roman Cyr"/>
        <family val="0"/>
        <charset val="204"/>
      </rPr>
      <t xml:space="preserve">51</t>
    </r>
    <r>
      <rPr>
        <sz val="13"/>
        <rFont val="Times New Roman Cyr"/>
        <family val="1"/>
        <charset val="204"/>
      </rPr>
      <t xml:space="preserve"> км а/д "Н-2504" - Зубовка - Николаевка</t>
    </r>
  </si>
  <si>
    <t xml:space="preserve">Н-2515</t>
  </si>
  <si>
    <t xml:space="preserve">50 ОП МЗ 50Н-2516</t>
  </si>
  <si>
    <r>
      <rPr>
        <sz val="13"/>
        <rFont val="Times New Roman Cyr"/>
        <family val="0"/>
        <charset val="204"/>
      </rPr>
      <t xml:space="preserve">18</t>
    </r>
    <r>
      <rPr>
        <sz val="13"/>
        <rFont val="Times New Roman Cyr"/>
        <family val="1"/>
        <charset val="204"/>
      </rPr>
      <t xml:space="preserve"> км а/д "Н-2513" - Константиновка - Орловка</t>
    </r>
  </si>
  <si>
    <t xml:space="preserve">Н-2516</t>
  </si>
  <si>
    <t xml:space="preserve">50 ОП МЗ 50Н-2517</t>
  </si>
  <si>
    <r>
      <rPr>
        <sz val="13"/>
        <rFont val="Times New Roman Cyr"/>
        <family val="0"/>
        <charset val="204"/>
      </rPr>
      <t xml:space="preserve">38</t>
    </r>
    <r>
      <rPr>
        <sz val="13"/>
        <rFont val="Times New Roman Cyr"/>
        <family val="1"/>
        <charset val="204"/>
      </rPr>
      <t xml:space="preserve"> км а/д "К-20" - Нововознесенка</t>
    </r>
  </si>
  <si>
    <t xml:space="preserve">Н-2517</t>
  </si>
  <si>
    <t xml:space="preserve">50 ОП МЗ 50Н-2518</t>
  </si>
  <si>
    <r>
      <rPr>
        <sz val="13"/>
        <rFont val="Times New Roman Cyr"/>
        <family val="0"/>
        <charset val="204"/>
      </rPr>
      <t xml:space="preserve">18</t>
    </r>
    <r>
      <rPr>
        <sz val="13"/>
        <rFont val="Times New Roman Cyr"/>
        <family val="1"/>
        <charset val="204"/>
      </rPr>
      <t xml:space="preserve"> км а/д "Н-2513" - Городенка</t>
    </r>
  </si>
  <si>
    <t xml:space="preserve">Н-2518</t>
  </si>
  <si>
    <t xml:space="preserve">50 ОП МЗ 50Н-2519</t>
  </si>
  <si>
    <r>
      <rPr>
        <sz val="13"/>
        <rFont val="Times New Roman Cyr"/>
        <family val="0"/>
        <charset val="204"/>
      </rPr>
      <t xml:space="preserve">11</t>
    </r>
    <r>
      <rPr>
        <sz val="13"/>
        <rFont val="Times New Roman Cyr"/>
        <family val="1"/>
        <charset val="204"/>
      </rPr>
      <t xml:space="preserve"> км а/д "Н-2514" - Моховая</t>
    </r>
  </si>
  <si>
    <t xml:space="preserve">Н-2519</t>
  </si>
  <si>
    <t xml:space="preserve">50 ОП МЗ 50Н-2520</t>
  </si>
  <si>
    <r>
      <rPr>
        <sz val="13"/>
        <rFont val="Times New Roman Cyr"/>
        <family val="0"/>
        <charset val="204"/>
      </rPr>
      <t xml:space="preserve">24</t>
    </r>
    <r>
      <rPr>
        <sz val="13"/>
        <rFont val="Times New Roman Cyr"/>
        <family val="1"/>
        <charset val="204"/>
      </rPr>
      <t xml:space="preserve"> км а/д "Н-2503" - Тайлаково</t>
    </r>
  </si>
  <si>
    <t xml:space="preserve">Н-2520</t>
  </si>
  <si>
    <t xml:space="preserve">50 ОП МЗ 50Н-2521</t>
  </si>
  <si>
    <r>
      <rPr>
        <sz val="13"/>
        <rFont val="Times New Roman Cyr"/>
        <family val="0"/>
        <charset val="204"/>
      </rPr>
      <t xml:space="preserve">36</t>
    </r>
    <r>
      <rPr>
        <sz val="13"/>
        <rFont val="Times New Roman Cyr"/>
        <family val="1"/>
        <charset val="204"/>
      </rPr>
      <t xml:space="preserve"> км а/д "К-20" - Чаны-Сакан</t>
    </r>
  </si>
  <si>
    <t xml:space="preserve">Н-2521</t>
  </si>
  <si>
    <t xml:space="preserve">50 ОП МЗ 50Н-2522</t>
  </si>
  <si>
    <t xml:space="preserve">Обход  г.Татарска</t>
  </si>
  <si>
    <t xml:space="preserve">Н-2522</t>
  </si>
  <si>
    <t xml:space="preserve">50 ОП МЗ 50Н-2523</t>
  </si>
  <si>
    <t xml:space="preserve">1009 км а/д "Р-254" - Минино</t>
  </si>
  <si>
    <t xml:space="preserve">Н-2523</t>
  </si>
  <si>
    <t xml:space="preserve">50 ОП МЗ 50Н-2524</t>
  </si>
  <si>
    <t xml:space="preserve">960 км а/д"Р-254" - Неудачино</t>
  </si>
  <si>
    <t xml:space="preserve">Н-2524</t>
  </si>
  <si>
    <t xml:space="preserve">50 ОП МЗ 50Н-2525</t>
  </si>
  <si>
    <t xml:space="preserve">954 км а/д"Р-254" - Новопервомайское</t>
  </si>
  <si>
    <t xml:space="preserve">Н-2525</t>
  </si>
  <si>
    <t xml:space="preserve">50 ОП МЗ 50Н-2526</t>
  </si>
  <si>
    <t xml:space="preserve">969 км а/д "Р-254"-Дмитриевка </t>
  </si>
  <si>
    <t xml:space="preserve">Н-2526</t>
  </si>
  <si>
    <t xml:space="preserve">50 ОП МЗ 50Н-2528</t>
  </si>
  <si>
    <t xml:space="preserve">Орловка - Волово</t>
  </si>
  <si>
    <t xml:space="preserve">Н-2528</t>
  </si>
  <si>
    <t xml:space="preserve">50 ОП МЗ 50Н-2529</t>
  </si>
  <si>
    <t xml:space="preserve">Новопервомайское - Платоновка</t>
  </si>
  <si>
    <t xml:space="preserve">Н-2529</t>
  </si>
  <si>
    <t xml:space="preserve">51 ОП МЗ 50Н-2529</t>
  </si>
  <si>
    <t xml:space="preserve">50 ОП МЗ 50Н-2530</t>
  </si>
  <si>
    <t xml:space="preserve">Новомихайловка - Дубровино</t>
  </si>
  <si>
    <t xml:space="preserve">Н-2530</t>
  </si>
  <si>
    <t xml:space="preserve">50 ОП МЗ 50Н-2902</t>
  </si>
  <si>
    <t xml:space="preserve">Чаны - Щеглово -  Богдановка (в гр. района)</t>
  </si>
  <si>
    <t xml:space="preserve">Н-2902</t>
  </si>
  <si>
    <t xml:space="preserve">50 ОП МЗ 50Н-2532</t>
  </si>
  <si>
    <t xml:space="preserve">9 км а/д "Н-2504" - Ваховский - Чернышевский</t>
  </si>
  <si>
    <t xml:space="preserve">Н-2532</t>
  </si>
  <si>
    <t xml:space="preserve">50 ОП МЗ 50Н-2534</t>
  </si>
  <si>
    <t xml:space="preserve">Новопервомайское - Кузнецово</t>
  </si>
  <si>
    <t xml:space="preserve">Н-2534</t>
  </si>
  <si>
    <t xml:space="preserve">50 ОП МЗ 50Н-2535</t>
  </si>
  <si>
    <t xml:space="preserve">Увальское - Чинявино</t>
  </si>
  <si>
    <t xml:space="preserve">Н-2535</t>
  </si>
  <si>
    <t xml:space="preserve">50 ОП МЗ 50Н-2536</t>
  </si>
  <si>
    <t xml:space="preserve">Дмитриевка - Безбожник - Степановка 2-я</t>
  </si>
  <si>
    <t xml:space="preserve">Н-2536</t>
  </si>
  <si>
    <t xml:space="preserve">50 ОП МЗ 50Н-2537</t>
  </si>
  <si>
    <t xml:space="preserve">Николаевка - Малая Старинка</t>
  </si>
  <si>
    <t xml:space="preserve">Н-2537</t>
  </si>
  <si>
    <t xml:space="preserve">50 ОП МЗ 50Н-2538</t>
  </si>
  <si>
    <t xml:space="preserve">Козловка - Малый Ермак</t>
  </si>
  <si>
    <t xml:space="preserve">Н-2538</t>
  </si>
  <si>
    <t xml:space="preserve">50 ОП МЗ 50Н-2539</t>
  </si>
  <si>
    <t xml:space="preserve">14 км а/д"Н-2504" - Рождественка</t>
  </si>
  <si>
    <t xml:space="preserve">Н-2539</t>
  </si>
  <si>
    <t xml:space="preserve">50 ОП МЗ 50Н-2540</t>
  </si>
  <si>
    <t xml:space="preserve">Увальское - Рождественка</t>
  </si>
  <si>
    <t xml:space="preserve">Н-2540</t>
  </si>
  <si>
    <t xml:space="preserve">50 ОП МЗ 50Н-2541</t>
  </si>
  <si>
    <t xml:space="preserve">969 км "Р-254" - Евгеньевка</t>
  </si>
  <si>
    <t xml:space="preserve">Н-2541</t>
  </si>
  <si>
    <t xml:space="preserve">50 ОП МЗ 50Н-2542</t>
  </si>
  <si>
    <t xml:space="preserve">1015 км а/д "Р-254" - Ивановка</t>
  </si>
  <si>
    <t xml:space="preserve">Н-2542</t>
  </si>
  <si>
    <t xml:space="preserve">50 ОП МЗ 50Н-2543</t>
  </si>
  <si>
    <t xml:space="preserve">10 км а/д "Н-2519" - Варваровка</t>
  </si>
  <si>
    <t xml:space="preserve">Н-2543</t>
  </si>
  <si>
    <t xml:space="preserve">50 ОП МЗ 50Н-2544</t>
  </si>
  <si>
    <t xml:space="preserve">2 км а/д "К-31" - Новопокровка</t>
  </si>
  <si>
    <t xml:space="preserve">Н-2544</t>
  </si>
  <si>
    <t xml:space="preserve">50 ОП МЗ 50Н-2545</t>
  </si>
  <si>
    <r>
      <rPr>
        <sz val="13"/>
        <rFont val="Times New Roman Cyr"/>
        <family val="0"/>
        <charset val="204"/>
      </rPr>
      <t xml:space="preserve">4 </t>
    </r>
    <r>
      <rPr>
        <sz val="13"/>
        <rFont val="Times New Roman Cyr"/>
        <family val="1"/>
        <charset val="204"/>
      </rPr>
      <t xml:space="preserve">км а/д "Н-2506"-Киевка</t>
    </r>
  </si>
  <si>
    <t xml:space="preserve">Н-2545</t>
  </si>
  <si>
    <t xml:space="preserve">50 ОП МЗ 50Н-2546</t>
  </si>
  <si>
    <t xml:space="preserve">Продолжение автомобильной дороги "Обход г. Татарска" до а/д "Татарск - Северотатарск"</t>
  </si>
  <si>
    <t xml:space="preserve">Н-2546</t>
  </si>
  <si>
    <t xml:space="preserve">50 ОП МЗ 50Н-2547</t>
  </si>
  <si>
    <t xml:space="preserve">Продолжение автомобильной дороги "992 км а/д "Байкал" - Купино - Карасук" до ул. А. Матросова</t>
  </si>
  <si>
    <t xml:space="preserve">Н-2547</t>
  </si>
  <si>
    <t xml:space="preserve">50 ОП МЗ 50Н-2548</t>
  </si>
  <si>
    <t xml:space="preserve">Продолжение автомобильной дороги  "Татарск - Зубовка" до пересечения улицы в районе Элеватора</t>
  </si>
  <si>
    <t xml:space="preserve">Н-2548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ТАТАРСКОГО РАЙОНА, НАХОДЯЩИХСЯ В ГОСУДАРСТВЕННОЙ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  п.м.</t>
  </si>
  <si>
    <t xml:space="preserve"> шт</t>
  </si>
  <si>
    <t xml:space="preserve">   шт</t>
  </si>
  <si>
    <t xml:space="preserve">п.м.</t>
  </si>
  <si>
    <t xml:space="preserve">    шт</t>
  </si>
  <si>
    <t xml:space="preserve">   п.м.</t>
  </si>
  <si>
    <t xml:space="preserve">   нет </t>
  </si>
  <si>
    <t xml:space="preserve">Итого автомобильных дорог регионального значения:</t>
  </si>
  <si>
    <t xml:space="preserve">-</t>
  </si>
  <si>
    <t xml:space="preserve">  нет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0000"/>
    <numFmt numFmtId="169" formatCode="0.0"/>
    <numFmt numFmtId="170" formatCode="General"/>
  </numFmts>
  <fonts count="33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3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Courier New"/>
      <family val="1"/>
      <charset val="204"/>
    </font>
    <font>
      <b val="true"/>
      <sz val="10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74"/>
    <col collapsed="false" customWidth="true" hidden="false" outlineLevel="0" max="3" min="3" style="1" width="51.62"/>
    <col collapsed="false" customWidth="true" hidden="false" outlineLevel="0" max="4" min="4" style="1" width="11.1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2" width="14.24"/>
    <col collapsed="false" customWidth="true" hidden="false" outlineLevel="0" max="22" min="22" style="2" width="14.37"/>
    <col collapsed="false" customWidth="true" hidden="false" outlineLevel="0" max="23" min="23" style="1" width="11.12"/>
    <col collapsed="false" customWidth="true" hidden="false" outlineLevel="0" max="26" min="24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O1" s="3"/>
      <c r="P1" s="4" t="s">
        <v>0</v>
      </c>
      <c r="Q1" s="4"/>
      <c r="R1" s="4"/>
      <c r="S1" s="4"/>
      <c r="T1" s="4"/>
    </row>
    <row r="2" customFormat="false" ht="42" hidden="false" customHeight="true" outlineLevel="0" collapsed="false">
      <c r="O2" s="5"/>
      <c r="P2" s="6" t="s">
        <v>1</v>
      </c>
      <c r="Q2" s="6"/>
      <c r="R2" s="6"/>
      <c r="S2" s="6"/>
      <c r="T2" s="6"/>
    </row>
    <row r="3" customFormat="false" ht="22.5" hidden="false" customHeight="true" outlineLevel="0" collapsed="false">
      <c r="O3" s="3"/>
      <c r="P3" s="4" t="s">
        <v>2</v>
      </c>
      <c r="Q3" s="4"/>
      <c r="R3" s="4"/>
      <c r="S3" s="4"/>
      <c r="T3" s="4"/>
    </row>
    <row r="4" customFormat="fals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2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22.5" hidden="false" customHeight="true" outlineLevel="0" collapsed="false">
      <c r="C6" s="9"/>
      <c r="D6" s="10"/>
      <c r="Q6" s="11"/>
      <c r="R6" s="11"/>
      <c r="S6" s="12"/>
      <c r="T6" s="12" t="s">
        <v>5</v>
      </c>
    </row>
    <row r="7" customFormat="false" ht="15.75" hidden="false" customHeight="true" outlineLevel="0" collapsed="false">
      <c r="C7" s="13" t="s">
        <v>6</v>
      </c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7"/>
      <c r="T7" s="17" t="s">
        <v>7</v>
      </c>
    </row>
    <row r="8" customFormat="false" ht="15.75" hidden="false" customHeight="true" outlineLevel="0" collapsed="false">
      <c r="A8" s="18" t="s">
        <v>8</v>
      </c>
      <c r="B8" s="19" t="s">
        <v>9</v>
      </c>
      <c r="C8" s="20" t="s">
        <v>10</v>
      </c>
      <c r="D8" s="19" t="s">
        <v>11</v>
      </c>
      <c r="E8" s="19" t="s">
        <v>12</v>
      </c>
      <c r="F8" s="19" t="s">
        <v>13</v>
      </c>
      <c r="G8" s="19" t="s">
        <v>14</v>
      </c>
      <c r="H8" s="19" t="s">
        <v>15</v>
      </c>
      <c r="I8" s="20" t="s">
        <v>16</v>
      </c>
      <c r="J8" s="20"/>
      <c r="K8" s="20"/>
      <c r="L8" s="20"/>
      <c r="M8" s="20"/>
      <c r="N8" s="20"/>
      <c r="O8" s="21" t="s">
        <v>17</v>
      </c>
      <c r="P8" s="21"/>
      <c r="Q8" s="21"/>
      <c r="R8" s="21"/>
      <c r="S8" s="21"/>
      <c r="T8" s="22" t="s">
        <v>18</v>
      </c>
    </row>
    <row r="9" customFormat="false" ht="15" hidden="false" customHeight="true" outlineLevel="0" collapsed="false">
      <c r="A9" s="18"/>
      <c r="B9" s="19"/>
      <c r="C9" s="20"/>
      <c r="D9" s="19"/>
      <c r="E9" s="19"/>
      <c r="F9" s="19"/>
      <c r="G9" s="19"/>
      <c r="H9" s="19"/>
      <c r="I9" s="23" t="s">
        <v>19</v>
      </c>
      <c r="J9" s="23"/>
      <c r="K9" s="23"/>
      <c r="L9" s="23" t="s">
        <v>20</v>
      </c>
      <c r="M9" s="23"/>
      <c r="N9" s="24" t="s">
        <v>21</v>
      </c>
      <c r="O9" s="25"/>
      <c r="P9" s="25"/>
      <c r="Q9" s="25"/>
      <c r="R9" s="25"/>
      <c r="S9" s="26"/>
      <c r="T9" s="22"/>
    </row>
    <row r="10" customFormat="false" ht="14.25" hidden="false" customHeight="true" outlineLevel="0" collapsed="false">
      <c r="A10" s="18"/>
      <c r="B10" s="19"/>
      <c r="C10" s="20"/>
      <c r="D10" s="19"/>
      <c r="E10" s="19"/>
      <c r="F10" s="19"/>
      <c r="G10" s="19"/>
      <c r="H10" s="19"/>
      <c r="I10" s="23" t="s">
        <v>22</v>
      </c>
      <c r="J10" s="23" t="s">
        <v>23</v>
      </c>
      <c r="K10" s="23" t="s">
        <v>24</v>
      </c>
      <c r="L10" s="24" t="s">
        <v>25</v>
      </c>
      <c r="M10" s="24" t="s">
        <v>26</v>
      </c>
      <c r="N10" s="24"/>
      <c r="O10" s="25" t="s">
        <v>27</v>
      </c>
      <c r="P10" s="25" t="s">
        <v>28</v>
      </c>
      <c r="Q10" s="25" t="s">
        <v>29</v>
      </c>
      <c r="R10" s="25" t="s">
        <v>30</v>
      </c>
      <c r="S10" s="26" t="s">
        <v>31</v>
      </c>
      <c r="T10" s="22"/>
    </row>
    <row r="11" customFormat="false" ht="15.75" hidden="false" customHeight="true" outlineLevel="0" collapsed="false">
      <c r="A11" s="18"/>
      <c r="B11" s="19"/>
      <c r="C11" s="20"/>
      <c r="D11" s="19"/>
      <c r="E11" s="19"/>
      <c r="F11" s="19"/>
      <c r="G11" s="19"/>
      <c r="H11" s="19"/>
      <c r="I11" s="23"/>
      <c r="J11" s="23"/>
      <c r="K11" s="23"/>
      <c r="L11" s="24"/>
      <c r="M11" s="24"/>
      <c r="N11" s="24"/>
      <c r="O11" s="25"/>
      <c r="P11" s="25"/>
      <c r="Q11" s="25"/>
      <c r="R11" s="25"/>
      <c r="S11" s="26"/>
      <c r="T11" s="22"/>
    </row>
    <row r="12" customFormat="false" ht="17.25" hidden="false" customHeight="false" outlineLevel="0" collapsed="false">
      <c r="A12" s="27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  <c r="L12" s="28" t="n">
        <v>12</v>
      </c>
      <c r="M12" s="28" t="n">
        <v>13</v>
      </c>
      <c r="N12" s="28" t="n">
        <v>14</v>
      </c>
      <c r="O12" s="28" t="n">
        <v>15</v>
      </c>
      <c r="P12" s="28" t="n">
        <v>16</v>
      </c>
      <c r="Q12" s="28" t="n">
        <v>17</v>
      </c>
      <c r="R12" s="28" t="n">
        <v>18</v>
      </c>
      <c r="S12" s="29" t="n">
        <v>19</v>
      </c>
      <c r="T12" s="30" t="n">
        <v>20</v>
      </c>
      <c r="AL12" s="31"/>
    </row>
    <row r="13" customFormat="false" ht="19.5" hidden="false" customHeight="true" outlineLevel="0" collapsed="false">
      <c r="A13" s="32" t="s">
        <v>32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4"/>
      <c r="T13" s="35"/>
      <c r="U13" s="36"/>
      <c r="V13" s="36"/>
      <c r="AL13" s="31"/>
    </row>
    <row r="14" customFormat="false" ht="19.5" hidden="false" customHeight="true" outlineLevel="0" collapsed="false">
      <c r="A14" s="37" t="n">
        <v>1</v>
      </c>
      <c r="B14" s="38" t="s">
        <v>33</v>
      </c>
      <c r="C14" s="39" t="s">
        <v>34</v>
      </c>
      <c r="D14" s="40" t="s">
        <v>35</v>
      </c>
      <c r="E14" s="41" t="n">
        <v>0</v>
      </c>
      <c r="F14" s="41" t="n">
        <v>39.074</v>
      </c>
      <c r="G14" s="41" t="n">
        <f aca="false">F14-E14</f>
        <v>39.074</v>
      </c>
      <c r="H14" s="41" t="n">
        <f aca="false">I14+J14+K14+L14+M14</f>
        <v>39.074</v>
      </c>
      <c r="I14" s="41" t="n">
        <v>0</v>
      </c>
      <c r="J14" s="41" t="n">
        <v>0</v>
      </c>
      <c r="K14" s="41" t="n">
        <v>0</v>
      </c>
      <c r="L14" s="42" t="n">
        <f aca="false">11.984+20.268-16.985+27.019-21.743+1.6+1.016+4+2.463+(2.428-0.045)+0.478+1.728+1.4+2.731+0.732</f>
        <v>39.074</v>
      </c>
      <c r="M14" s="43" t="n">
        <f aca="false">16.985-11.984+21.743-20.268+F14-27.019-1.6-1.016-4-2.463-(2.428-0.045)-0.478-1.728-1.4-2.731-0.732</f>
        <v>0</v>
      </c>
      <c r="N14" s="42" t="n">
        <f aca="false">13-1.3-1.8-9.9</f>
        <v>0</v>
      </c>
      <c r="O14" s="42" t="n">
        <v>0</v>
      </c>
      <c r="P14" s="42" t="n">
        <v>0</v>
      </c>
      <c r="Q14" s="42" t="n">
        <v>0</v>
      </c>
      <c r="R14" s="42" t="n">
        <f aca="false">H14</f>
        <v>39.074</v>
      </c>
      <c r="S14" s="44"/>
      <c r="T14" s="45" t="s">
        <v>36</v>
      </c>
      <c r="U14" s="36"/>
      <c r="V14" s="36"/>
      <c r="W14" s="46"/>
    </row>
    <row r="15" customFormat="false" ht="19.5" hidden="false" customHeight="true" outlineLevel="0" collapsed="false">
      <c r="A15" s="47" t="n">
        <v>2</v>
      </c>
      <c r="B15" s="48" t="s">
        <v>37</v>
      </c>
      <c r="C15" s="39" t="s">
        <v>38</v>
      </c>
      <c r="D15" s="48" t="s">
        <v>39</v>
      </c>
      <c r="E15" s="49" t="n">
        <v>11.327</v>
      </c>
      <c r="F15" s="49" t="n">
        <v>47.465</v>
      </c>
      <c r="G15" s="49" t="n">
        <f aca="false">F15-E15</f>
        <v>36.138</v>
      </c>
      <c r="H15" s="49" t="n">
        <f aca="false">I15+J15+K15+L15+M15</f>
        <v>36.138</v>
      </c>
      <c r="I15" s="49" t="n">
        <v>0</v>
      </c>
      <c r="J15" s="49" t="n">
        <f aca="false">G15</f>
        <v>36.138</v>
      </c>
      <c r="K15" s="49" t="n">
        <v>0</v>
      </c>
      <c r="L15" s="49" t="n">
        <v>0</v>
      </c>
      <c r="M15" s="50"/>
      <c r="N15" s="49" t="n">
        <v>0</v>
      </c>
      <c r="O15" s="49" t="n">
        <v>0</v>
      </c>
      <c r="P15" s="49" t="n">
        <v>0</v>
      </c>
      <c r="Q15" s="49" t="n">
        <f aca="false">H15</f>
        <v>36.138</v>
      </c>
      <c r="R15" s="49" t="n">
        <v>0</v>
      </c>
      <c r="S15" s="51"/>
      <c r="T15" s="52" t="s">
        <v>36</v>
      </c>
      <c r="U15" s="36"/>
      <c r="V15" s="36"/>
      <c r="W15" s="46"/>
    </row>
    <row r="16" customFormat="false" ht="19.5" hidden="false" customHeight="true" outlineLevel="0" collapsed="false">
      <c r="A16" s="37" t="n">
        <v>3</v>
      </c>
      <c r="B16" s="53" t="s">
        <v>40</v>
      </c>
      <c r="C16" s="39" t="s">
        <v>41</v>
      </c>
      <c r="D16" s="48" t="s">
        <v>42</v>
      </c>
      <c r="E16" s="49" t="n">
        <v>0</v>
      </c>
      <c r="F16" s="49" t="n">
        <v>9.909</v>
      </c>
      <c r="G16" s="49" t="n">
        <f aca="false">F16-E16</f>
        <v>9.909</v>
      </c>
      <c r="H16" s="49" t="n">
        <f aca="false">I16+J16+K16+L16+M16</f>
        <v>9.909</v>
      </c>
      <c r="I16" s="49"/>
      <c r="J16" s="49" t="n">
        <v>9.909</v>
      </c>
      <c r="K16" s="49"/>
      <c r="L16" s="49"/>
      <c r="M16" s="54"/>
      <c r="N16" s="49" t="n">
        <f aca="false">G16-H16</f>
        <v>0</v>
      </c>
      <c r="O16" s="49"/>
      <c r="P16" s="49"/>
      <c r="Q16" s="49" t="n">
        <f aca="false">H16</f>
        <v>9.909</v>
      </c>
      <c r="R16" s="49"/>
      <c r="S16" s="51"/>
      <c r="T16" s="52" t="s">
        <v>36</v>
      </c>
      <c r="U16" s="36"/>
      <c r="V16" s="36"/>
      <c r="W16" s="46"/>
    </row>
    <row r="17" customFormat="false" ht="19.5" hidden="false" customHeight="true" outlineLevel="0" collapsed="false">
      <c r="A17" s="55" t="s">
        <v>43</v>
      </c>
      <c r="B17" s="55"/>
      <c r="C17" s="55"/>
      <c r="D17" s="55"/>
      <c r="E17" s="56"/>
      <c r="F17" s="56"/>
      <c r="G17" s="56" t="n">
        <f aca="false">SUM(G14:G16)</f>
        <v>85.121</v>
      </c>
      <c r="H17" s="56" t="n">
        <f aca="false">SUM(H14:H16)</f>
        <v>85.121</v>
      </c>
      <c r="I17" s="56" t="n">
        <f aca="false">SUM(I14:I16)</f>
        <v>0</v>
      </c>
      <c r="J17" s="56" t="n">
        <f aca="false">SUM(J14:J16)</f>
        <v>46.047</v>
      </c>
      <c r="K17" s="56" t="n">
        <f aca="false">SUM(K14:K16)</f>
        <v>0</v>
      </c>
      <c r="L17" s="56" t="n">
        <f aca="false">SUM(L14:L16)</f>
        <v>39.074</v>
      </c>
      <c r="M17" s="56" t="n">
        <f aca="false">SUM(M14:M16)</f>
        <v>0</v>
      </c>
      <c r="N17" s="56" t="n">
        <f aca="false">SUM(N14:N16)</f>
        <v>0</v>
      </c>
      <c r="O17" s="56" t="n">
        <f aca="false">SUM(O14:O16)</f>
        <v>0</v>
      </c>
      <c r="P17" s="56" t="n">
        <f aca="false">SUM(P14:P16)</f>
        <v>0</v>
      </c>
      <c r="Q17" s="56" t="n">
        <f aca="false">SUM(Q14:Q16)</f>
        <v>46.047</v>
      </c>
      <c r="R17" s="56" t="n">
        <f aca="false">SUM(R14:R16)</f>
        <v>39.074</v>
      </c>
      <c r="S17" s="57" t="n">
        <f aca="false">SUM(S14:S16)</f>
        <v>0</v>
      </c>
      <c r="T17" s="58"/>
      <c r="U17" s="36"/>
      <c r="V17" s="36"/>
    </row>
    <row r="18" customFormat="false" ht="19.5" hidden="false" customHeight="true" outlineLevel="0" collapsed="false">
      <c r="A18" s="32" t="s">
        <v>44</v>
      </c>
      <c r="B18" s="32"/>
      <c r="C18" s="32"/>
      <c r="D18" s="32"/>
      <c r="E18" s="59"/>
      <c r="F18" s="59"/>
      <c r="G18" s="60"/>
      <c r="H18" s="60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61"/>
      <c r="T18" s="62"/>
      <c r="U18" s="36"/>
      <c r="V18" s="36"/>
    </row>
    <row r="19" customFormat="false" ht="19.5" hidden="false" customHeight="true" outlineLevel="0" collapsed="false">
      <c r="A19" s="37" t="n">
        <v>4</v>
      </c>
      <c r="B19" s="63" t="s">
        <v>45</v>
      </c>
      <c r="C19" s="64" t="s">
        <v>46</v>
      </c>
      <c r="D19" s="48" t="s">
        <v>47</v>
      </c>
      <c r="E19" s="49" t="n">
        <v>0</v>
      </c>
      <c r="F19" s="49" t="n">
        <v>1.494</v>
      </c>
      <c r="G19" s="49" t="n">
        <f aca="false">F19-E19</f>
        <v>1.494</v>
      </c>
      <c r="H19" s="49" t="n">
        <f aca="false">I19+J19+K19+L19+M19</f>
        <v>1.494</v>
      </c>
      <c r="I19" s="49" t="n">
        <v>0</v>
      </c>
      <c r="J19" s="49" t="n">
        <f aca="false">G19</f>
        <v>1.494</v>
      </c>
      <c r="K19" s="49" t="n">
        <v>0</v>
      </c>
      <c r="L19" s="49"/>
      <c r="M19" s="54"/>
      <c r="N19" s="49" t="n">
        <v>0</v>
      </c>
      <c r="O19" s="49" t="n">
        <v>0</v>
      </c>
      <c r="P19" s="49" t="n">
        <v>0</v>
      </c>
      <c r="Q19" s="49" t="n">
        <v>0</v>
      </c>
      <c r="R19" s="49"/>
      <c r="S19" s="51" t="n">
        <f aca="false">H19</f>
        <v>1.494</v>
      </c>
      <c r="T19" s="52" t="s">
        <v>48</v>
      </c>
      <c r="U19" s="36"/>
      <c r="V19" s="36"/>
    </row>
    <row r="20" customFormat="false" ht="19.5" hidden="false" customHeight="true" outlineLevel="0" collapsed="false">
      <c r="A20" s="47" t="n">
        <v>5</v>
      </c>
      <c r="B20" s="63" t="s">
        <v>49</v>
      </c>
      <c r="C20" s="39" t="s">
        <v>50</v>
      </c>
      <c r="D20" s="48" t="s">
        <v>51</v>
      </c>
      <c r="E20" s="49" t="n">
        <v>0</v>
      </c>
      <c r="F20" s="49" t="n">
        <v>2.051</v>
      </c>
      <c r="G20" s="49" t="n">
        <f aca="false">F20-E20</f>
        <v>2.051</v>
      </c>
      <c r="H20" s="49" t="n">
        <f aca="false">I20+J20+K20+L20+M20</f>
        <v>2.051</v>
      </c>
      <c r="I20" s="65" t="n">
        <v>0</v>
      </c>
      <c r="J20" s="49" t="n">
        <f aca="false">1.651-1.351+2.051-1.851</f>
        <v>0.5</v>
      </c>
      <c r="K20" s="49" t="n">
        <v>0</v>
      </c>
      <c r="L20" s="49"/>
      <c r="M20" s="54" t="n">
        <f aca="false">G20-J20</f>
        <v>1.551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f aca="false">H20</f>
        <v>2.051</v>
      </c>
      <c r="S20" s="51"/>
      <c r="T20" s="52" t="s">
        <v>48</v>
      </c>
      <c r="U20" s="36"/>
      <c r="V20" s="36"/>
      <c r="W20" s="46"/>
    </row>
    <row r="21" customFormat="false" ht="19.5" hidden="false" customHeight="true" outlineLevel="0" collapsed="false">
      <c r="A21" s="37" t="n">
        <v>6</v>
      </c>
      <c r="B21" s="63" t="s">
        <v>52</v>
      </c>
      <c r="C21" s="39" t="s">
        <v>53</v>
      </c>
      <c r="D21" s="53" t="s">
        <v>54</v>
      </c>
      <c r="E21" s="49" t="n">
        <v>0</v>
      </c>
      <c r="F21" s="49" t="n">
        <v>23.922</v>
      </c>
      <c r="G21" s="49" t="n">
        <f aca="false">F21-E21</f>
        <v>23.922</v>
      </c>
      <c r="H21" s="49" t="n">
        <f aca="false">I21+J21+K21+L21+M21</f>
        <v>23.922</v>
      </c>
      <c r="I21" s="49" t="n">
        <v>0</v>
      </c>
      <c r="J21" s="49" t="n">
        <v>0.22</v>
      </c>
      <c r="K21" s="49" t="n">
        <v>0</v>
      </c>
      <c r="L21" s="43" t="n">
        <f aca="false">15.689+2.34+1.96+1.7+1.6+0.413</f>
        <v>23.702</v>
      </c>
      <c r="M21" s="54"/>
      <c r="N21" s="43" t="n">
        <f aca="false">G21-H21</f>
        <v>0</v>
      </c>
      <c r="O21" s="49" t="n">
        <v>0</v>
      </c>
      <c r="P21" s="49" t="n">
        <v>0</v>
      </c>
      <c r="Q21" s="49" t="n">
        <v>0</v>
      </c>
      <c r="R21" s="49" t="n">
        <f aca="false">H21-S21</f>
        <v>15.909</v>
      </c>
      <c r="S21" s="51" t="n">
        <f aca="false">2.34+1.96+1.7+1.6+0.413</f>
        <v>8.013</v>
      </c>
      <c r="T21" s="52" t="s">
        <v>48</v>
      </c>
      <c r="U21" s="36"/>
      <c r="V21" s="36"/>
    </row>
    <row r="22" customFormat="false" ht="19.5" hidden="false" customHeight="true" outlineLevel="0" collapsed="false">
      <c r="A22" s="47" t="n">
        <v>7</v>
      </c>
      <c r="B22" s="63" t="s">
        <v>55</v>
      </c>
      <c r="C22" s="64" t="s">
        <v>56</v>
      </c>
      <c r="D22" s="66" t="s">
        <v>57</v>
      </c>
      <c r="E22" s="67" t="n">
        <v>0</v>
      </c>
      <c r="F22" s="67" t="n">
        <v>51.943</v>
      </c>
      <c r="G22" s="67" t="n">
        <f aca="false">F22-E22</f>
        <v>51.943</v>
      </c>
      <c r="H22" s="67" t="n">
        <f aca="false">I22+J22+K22+L22+M22</f>
        <v>51.143</v>
      </c>
      <c r="I22" s="67" t="n">
        <v>0</v>
      </c>
      <c r="J22" s="67" t="n">
        <f aca="false">34.627-(32.7-28.466)</f>
        <v>30.393</v>
      </c>
      <c r="K22" s="67" t="n">
        <f aca="false">32.7-28.466</f>
        <v>4.234</v>
      </c>
      <c r="L22" s="67" t="n">
        <f aca="false">1+1.5+1.5+7.352</f>
        <v>11.352</v>
      </c>
      <c r="M22" s="54" t="n">
        <f aca="false">35.428-34.627+48.143-42.979-0.801</f>
        <v>5.164</v>
      </c>
      <c r="N22" s="67" t="n">
        <f aca="false">51.943-48.143-1.5-1.5</f>
        <v>0.799999999999997</v>
      </c>
      <c r="O22" s="67" t="n">
        <v>0</v>
      </c>
      <c r="P22" s="67" t="n">
        <v>0</v>
      </c>
      <c r="Q22" s="67" t="n">
        <v>0</v>
      </c>
      <c r="R22" s="49" t="n">
        <f aca="false">H22-S22</f>
        <v>43.791</v>
      </c>
      <c r="S22" s="68" t="n">
        <f aca="false">7.352</f>
        <v>7.352</v>
      </c>
      <c r="T22" s="52" t="s">
        <v>48</v>
      </c>
      <c r="U22" s="36"/>
      <c r="V22" s="36"/>
    </row>
    <row r="23" customFormat="false" ht="19.5" hidden="false" customHeight="true" outlineLevel="0" collapsed="false">
      <c r="A23" s="37" t="n">
        <v>8</v>
      </c>
      <c r="B23" s="63" t="s">
        <v>58</v>
      </c>
      <c r="C23" s="39" t="s">
        <v>59</v>
      </c>
      <c r="D23" s="48" t="s">
        <v>60</v>
      </c>
      <c r="E23" s="49" t="n">
        <v>0</v>
      </c>
      <c r="F23" s="49" t="n">
        <v>37.196</v>
      </c>
      <c r="G23" s="49" t="n">
        <f aca="false">F23-E23</f>
        <v>37.196</v>
      </c>
      <c r="H23" s="49" t="n">
        <f aca="false">I23+J23+K23+L23+M23</f>
        <v>8.547</v>
      </c>
      <c r="I23" s="49" t="n">
        <f aca="false">3.473-2.268</f>
        <v>1.205</v>
      </c>
      <c r="J23" s="49" t="n">
        <v>0</v>
      </c>
      <c r="K23" s="49" t="n">
        <v>0</v>
      </c>
      <c r="L23" s="49" t="n">
        <f aca="false">2.268</f>
        <v>2.268</v>
      </c>
      <c r="M23" s="54" t="n">
        <f aca="false">8.547-3.473</f>
        <v>5.074</v>
      </c>
      <c r="N23" s="49" t="n">
        <f aca="false">G23-8.547</f>
        <v>28.649</v>
      </c>
      <c r="O23" s="49" t="n">
        <v>0</v>
      </c>
      <c r="P23" s="49" t="n">
        <v>0</v>
      </c>
      <c r="Q23" s="49" t="n">
        <v>0</v>
      </c>
      <c r="R23" s="49" t="n">
        <f aca="false">H23</f>
        <v>8.547</v>
      </c>
      <c r="S23" s="69"/>
      <c r="T23" s="52" t="s">
        <v>48</v>
      </c>
      <c r="U23" s="36"/>
      <c r="V23" s="36"/>
      <c r="W23" s="46"/>
    </row>
    <row r="24" customFormat="false" ht="19.5" hidden="false" customHeight="true" outlineLevel="0" collapsed="false">
      <c r="A24" s="47" t="n">
        <v>9</v>
      </c>
      <c r="B24" s="63" t="s">
        <v>61</v>
      </c>
      <c r="C24" s="64" t="s">
        <v>62</v>
      </c>
      <c r="D24" s="48" t="s">
        <v>63</v>
      </c>
      <c r="E24" s="49" t="n">
        <v>0</v>
      </c>
      <c r="F24" s="49" t="n">
        <v>1.287</v>
      </c>
      <c r="G24" s="49" t="n">
        <f aca="false">F24-E24</f>
        <v>1.287</v>
      </c>
      <c r="H24" s="49" t="n">
        <f aca="false">I24+J24+K24+L24+M24</f>
        <v>1.287</v>
      </c>
      <c r="I24" s="49"/>
      <c r="J24" s="49" t="n">
        <v>0.25</v>
      </c>
      <c r="K24" s="49"/>
      <c r="L24" s="49"/>
      <c r="M24" s="54" t="n">
        <f aca="false">G24-J24</f>
        <v>1.037</v>
      </c>
      <c r="N24" s="49"/>
      <c r="O24" s="49"/>
      <c r="P24" s="49"/>
      <c r="Q24" s="49"/>
      <c r="R24" s="49" t="n">
        <f aca="false">H24</f>
        <v>1.287</v>
      </c>
      <c r="S24" s="51"/>
      <c r="T24" s="52" t="s">
        <v>48</v>
      </c>
      <c r="U24" s="36"/>
      <c r="V24" s="36"/>
      <c r="W24" s="46"/>
    </row>
    <row r="25" customFormat="false" ht="19.5" hidden="false" customHeight="true" outlineLevel="0" collapsed="false">
      <c r="A25" s="37" t="n">
        <v>10</v>
      </c>
      <c r="B25" s="63" t="s">
        <v>64</v>
      </c>
      <c r="C25" s="39" t="s">
        <v>65</v>
      </c>
      <c r="D25" s="48" t="s">
        <v>66</v>
      </c>
      <c r="E25" s="49" t="n">
        <v>0</v>
      </c>
      <c r="F25" s="49" t="n">
        <v>43.52</v>
      </c>
      <c r="G25" s="49" t="n">
        <f aca="false">F25-E25</f>
        <v>43.52</v>
      </c>
      <c r="H25" s="49" t="n">
        <f aca="false">I25+J25+K25+L25+M25</f>
        <v>27.72</v>
      </c>
      <c r="I25" s="49" t="n">
        <v>0</v>
      </c>
      <c r="J25" s="49" t="n">
        <f aca="false">34.361-31.829+31.829-30.8+37.1-34.361</f>
        <v>6.3</v>
      </c>
      <c r="K25" s="49" t="n">
        <v>0</v>
      </c>
      <c r="L25" s="49" t="n">
        <f aca="false">3.209+43.52-37.754+37.754-37.1+11.791</f>
        <v>21.42</v>
      </c>
      <c r="M25" s="54"/>
      <c r="N25" s="49" t="n">
        <f aca="false">30.8-3.209-11.791</f>
        <v>15.8</v>
      </c>
      <c r="O25" s="49" t="n">
        <v>0</v>
      </c>
      <c r="P25" s="49" t="n">
        <v>0</v>
      </c>
      <c r="Q25" s="49" t="n">
        <v>0</v>
      </c>
      <c r="R25" s="49" t="n">
        <f aca="false">H25-S25</f>
        <v>15.929</v>
      </c>
      <c r="S25" s="51" t="n">
        <f aca="false">11.791</f>
        <v>11.791</v>
      </c>
      <c r="T25" s="52" t="s">
        <v>48</v>
      </c>
      <c r="U25" s="36"/>
      <c r="V25" s="36"/>
      <c r="W25" s="46"/>
    </row>
    <row r="26" customFormat="false" ht="19.5" hidden="false" customHeight="true" outlineLevel="0" collapsed="false">
      <c r="A26" s="47" t="n">
        <v>11</v>
      </c>
      <c r="B26" s="63" t="s">
        <v>67</v>
      </c>
      <c r="C26" s="64" t="s">
        <v>68</v>
      </c>
      <c r="D26" s="48" t="s">
        <v>69</v>
      </c>
      <c r="E26" s="49" t="n">
        <v>0</v>
      </c>
      <c r="F26" s="49" t="n">
        <v>55.038</v>
      </c>
      <c r="G26" s="49" t="n">
        <f aca="false">F26-E26</f>
        <v>55.038</v>
      </c>
      <c r="H26" s="49" t="n">
        <f aca="false">I26+J26+K26+L26+M26</f>
        <v>55.038</v>
      </c>
      <c r="I26" s="49" t="n">
        <v>0</v>
      </c>
      <c r="J26" s="49" t="n">
        <v>0</v>
      </c>
      <c r="K26" s="49" t="n">
        <v>0</v>
      </c>
      <c r="L26" s="49" t="n">
        <f aca="false">G26</f>
        <v>55.038</v>
      </c>
      <c r="M26" s="54"/>
      <c r="N26" s="49" t="n">
        <v>0</v>
      </c>
      <c r="O26" s="49" t="n">
        <v>0</v>
      </c>
      <c r="P26" s="49" t="n">
        <v>0</v>
      </c>
      <c r="Q26" s="49" t="n">
        <v>0</v>
      </c>
      <c r="R26" s="49" t="n">
        <f aca="false">H26</f>
        <v>55.038</v>
      </c>
      <c r="S26" s="51"/>
      <c r="T26" s="52" t="s">
        <v>48</v>
      </c>
      <c r="U26" s="36"/>
      <c r="V26" s="36"/>
    </row>
    <row r="27" customFormat="false" ht="19.5" hidden="false" customHeight="true" outlineLevel="0" collapsed="false">
      <c r="A27" s="37" t="n">
        <v>12</v>
      </c>
      <c r="B27" s="63" t="s">
        <v>70</v>
      </c>
      <c r="C27" s="64" t="s">
        <v>71</v>
      </c>
      <c r="D27" s="48" t="s">
        <v>72</v>
      </c>
      <c r="E27" s="49" t="n">
        <v>0</v>
      </c>
      <c r="F27" s="49" t="n">
        <v>13.078</v>
      </c>
      <c r="G27" s="49" t="n">
        <f aca="false">F27-E27</f>
        <v>13.078</v>
      </c>
      <c r="H27" s="49" t="n">
        <f aca="false">I27+J27+K27+L27+M27</f>
        <v>13.078</v>
      </c>
      <c r="I27" s="49" t="n">
        <v>0</v>
      </c>
      <c r="J27" s="49" t="n">
        <v>0</v>
      </c>
      <c r="K27" s="49" t="n">
        <v>0</v>
      </c>
      <c r="L27" s="49" t="n">
        <f aca="false">G27</f>
        <v>13.078</v>
      </c>
      <c r="M27" s="49"/>
      <c r="N27" s="49"/>
      <c r="O27" s="49" t="n">
        <v>0</v>
      </c>
      <c r="P27" s="49" t="n">
        <v>0</v>
      </c>
      <c r="Q27" s="49" t="n">
        <v>0</v>
      </c>
      <c r="R27" s="49" t="n">
        <f aca="false">H27</f>
        <v>13.078</v>
      </c>
      <c r="S27" s="51"/>
      <c r="T27" s="52" t="s">
        <v>48</v>
      </c>
      <c r="U27" s="36"/>
      <c r="V27" s="36"/>
      <c r="W27" s="46"/>
    </row>
    <row r="28" customFormat="false" ht="19.5" hidden="false" customHeight="true" outlineLevel="0" collapsed="false">
      <c r="A28" s="47" t="n">
        <v>13</v>
      </c>
      <c r="B28" s="63" t="s">
        <v>73</v>
      </c>
      <c r="C28" s="39" t="s">
        <v>74</v>
      </c>
      <c r="D28" s="48" t="s">
        <v>75</v>
      </c>
      <c r="E28" s="49" t="n">
        <v>0</v>
      </c>
      <c r="F28" s="49" t="n">
        <v>14.036</v>
      </c>
      <c r="G28" s="49" t="n">
        <f aca="false">F28-E28</f>
        <v>14.036</v>
      </c>
      <c r="H28" s="49" t="n">
        <f aca="false">I28+J28+K28+L28+M28</f>
        <v>13.209</v>
      </c>
      <c r="I28" s="49" t="n">
        <v>0</v>
      </c>
      <c r="J28" s="49" t="n">
        <v>0</v>
      </c>
      <c r="K28" s="49" t="n">
        <v>0</v>
      </c>
      <c r="L28" s="49" t="n">
        <f aca="false">14.036-10.947+2.74+3.38+0.5+3.5</f>
        <v>13.209</v>
      </c>
      <c r="M28" s="54"/>
      <c r="N28" s="49" t="n">
        <f aca="false">G28-L28</f>
        <v>0.827</v>
      </c>
      <c r="O28" s="49" t="n">
        <v>0</v>
      </c>
      <c r="P28" s="49" t="n">
        <v>0</v>
      </c>
      <c r="Q28" s="49" t="n">
        <v>0</v>
      </c>
      <c r="R28" s="49" t="n">
        <f aca="false">H28-S28</f>
        <v>3.089</v>
      </c>
      <c r="S28" s="51" t="n">
        <f aca="false">2.74+3.38+0.5+3.5</f>
        <v>10.12</v>
      </c>
      <c r="T28" s="52" t="s">
        <v>48</v>
      </c>
      <c r="U28" s="36"/>
      <c r="V28" s="36"/>
      <c r="W28" s="46"/>
    </row>
    <row r="29" customFormat="false" ht="19.5" hidden="false" customHeight="true" outlineLevel="0" collapsed="false">
      <c r="A29" s="37" t="n">
        <v>14</v>
      </c>
      <c r="B29" s="63" t="s">
        <v>76</v>
      </c>
      <c r="C29" s="64" t="s">
        <v>77</v>
      </c>
      <c r="D29" s="48" t="s">
        <v>78</v>
      </c>
      <c r="E29" s="49" t="n">
        <v>0</v>
      </c>
      <c r="F29" s="49" t="n">
        <v>2.046</v>
      </c>
      <c r="G29" s="49" t="n">
        <f aca="false">F29-E29</f>
        <v>2.046</v>
      </c>
      <c r="H29" s="49" t="n">
        <f aca="false">I29+J29+K29+L29+M29</f>
        <v>2.046</v>
      </c>
      <c r="I29" s="49" t="n">
        <v>0</v>
      </c>
      <c r="J29" s="49" t="n">
        <v>0</v>
      </c>
      <c r="K29" s="49" t="n">
        <v>0</v>
      </c>
      <c r="L29" s="49" t="n">
        <v>2.046</v>
      </c>
      <c r="M29" s="54"/>
      <c r="N29" s="49"/>
      <c r="O29" s="49" t="n">
        <v>0</v>
      </c>
      <c r="P29" s="49" t="n">
        <v>0</v>
      </c>
      <c r="Q29" s="49" t="n">
        <v>0</v>
      </c>
      <c r="R29" s="49" t="n">
        <f aca="false">H29</f>
        <v>2.046</v>
      </c>
      <c r="S29" s="51"/>
      <c r="T29" s="52" t="s">
        <v>48</v>
      </c>
      <c r="U29" s="36"/>
      <c r="V29" s="36"/>
    </row>
    <row r="30" customFormat="false" ht="19.5" hidden="false" customHeight="true" outlineLevel="0" collapsed="false">
      <c r="A30" s="47" t="n">
        <v>15</v>
      </c>
      <c r="B30" s="63" t="s">
        <v>79</v>
      </c>
      <c r="C30" s="39" t="s">
        <v>80</v>
      </c>
      <c r="D30" s="48" t="s">
        <v>81</v>
      </c>
      <c r="E30" s="49" t="n">
        <v>0</v>
      </c>
      <c r="F30" s="49" t="n">
        <v>19.072</v>
      </c>
      <c r="G30" s="49" t="n">
        <f aca="false">F30-E30</f>
        <v>19.072</v>
      </c>
      <c r="H30" s="49" t="n">
        <f aca="false">I30+J30+K30+L30+M30</f>
        <v>15.99</v>
      </c>
      <c r="I30" s="49" t="n">
        <v>0</v>
      </c>
      <c r="J30" s="49" t="n">
        <v>0</v>
      </c>
      <c r="K30" s="49" t="n">
        <v>0</v>
      </c>
      <c r="L30" s="49" t="n">
        <v>15.99</v>
      </c>
      <c r="M30" s="54"/>
      <c r="N30" s="49" t="n">
        <f aca="false">G30-L30</f>
        <v>3.082</v>
      </c>
      <c r="O30" s="49" t="n">
        <v>0</v>
      </c>
      <c r="P30" s="49" t="n">
        <v>0</v>
      </c>
      <c r="Q30" s="49" t="n">
        <v>0</v>
      </c>
      <c r="R30" s="49" t="n">
        <f aca="false">H30</f>
        <v>15.99</v>
      </c>
      <c r="S30" s="69"/>
      <c r="T30" s="52" t="s">
        <v>48</v>
      </c>
      <c r="U30" s="36"/>
      <c r="V30" s="36"/>
      <c r="W30" s="46"/>
    </row>
    <row r="31" customFormat="false" ht="19.5" hidden="false" customHeight="true" outlineLevel="0" collapsed="false">
      <c r="A31" s="37" t="n">
        <v>16</v>
      </c>
      <c r="B31" s="63" t="s">
        <v>82</v>
      </c>
      <c r="C31" s="39" t="s">
        <v>83</v>
      </c>
      <c r="D31" s="48" t="s">
        <v>84</v>
      </c>
      <c r="E31" s="49" t="n">
        <v>0</v>
      </c>
      <c r="F31" s="49" t="n">
        <v>11.073</v>
      </c>
      <c r="G31" s="49" t="n">
        <f aca="false">F31-E31</f>
        <v>11.073</v>
      </c>
      <c r="H31" s="49" t="n">
        <f aca="false">I31+J31+K31+L31+M31</f>
        <v>11.073</v>
      </c>
      <c r="I31" s="49" t="n">
        <v>0</v>
      </c>
      <c r="J31" s="49" t="n">
        <v>0</v>
      </c>
      <c r="K31" s="49" t="n">
        <v>0</v>
      </c>
      <c r="L31" s="49" t="n">
        <f aca="false">G31</f>
        <v>11.073</v>
      </c>
      <c r="M31" s="54"/>
      <c r="N31" s="49"/>
      <c r="O31" s="49" t="n">
        <v>0</v>
      </c>
      <c r="P31" s="49" t="n">
        <v>0</v>
      </c>
      <c r="Q31" s="49" t="n">
        <v>0</v>
      </c>
      <c r="R31" s="49"/>
      <c r="S31" s="51" t="n">
        <f aca="false">L31</f>
        <v>11.073</v>
      </c>
      <c r="T31" s="52" t="s">
        <v>48</v>
      </c>
      <c r="U31" s="36"/>
      <c r="V31" s="36"/>
      <c r="W31" s="46"/>
    </row>
    <row r="32" customFormat="false" ht="19.5" hidden="false" customHeight="true" outlineLevel="0" collapsed="false">
      <c r="A32" s="47" t="n">
        <v>17</v>
      </c>
      <c r="B32" s="63" t="s">
        <v>85</v>
      </c>
      <c r="C32" s="64" t="s">
        <v>86</v>
      </c>
      <c r="D32" s="48" t="s">
        <v>87</v>
      </c>
      <c r="E32" s="49" t="n">
        <v>0</v>
      </c>
      <c r="F32" s="49" t="n">
        <v>34.47</v>
      </c>
      <c r="G32" s="49" t="n">
        <f aca="false">F32-E32</f>
        <v>34.47</v>
      </c>
      <c r="H32" s="49" t="n">
        <f aca="false">I32+J32+K32+L32+M32</f>
        <v>32.083</v>
      </c>
      <c r="I32" s="49" t="n">
        <v>0</v>
      </c>
      <c r="J32" s="49" t="n">
        <v>0</v>
      </c>
      <c r="K32" s="49" t="n">
        <v>0</v>
      </c>
      <c r="L32" s="49" t="n">
        <f aca="false">32.083</f>
        <v>32.083</v>
      </c>
      <c r="M32" s="54"/>
      <c r="N32" s="49" t="n">
        <f aca="false">G32-L32</f>
        <v>2.387</v>
      </c>
      <c r="O32" s="49" t="n">
        <v>0</v>
      </c>
      <c r="P32" s="49" t="n">
        <v>0</v>
      </c>
      <c r="Q32" s="49" t="n">
        <v>0</v>
      </c>
      <c r="R32" s="49" t="n">
        <f aca="false">H32</f>
        <v>32.083</v>
      </c>
      <c r="S32" s="69"/>
      <c r="T32" s="52" t="s">
        <v>48</v>
      </c>
      <c r="U32" s="36"/>
      <c r="V32" s="36"/>
      <c r="W32" s="46"/>
    </row>
    <row r="33" customFormat="false" ht="19.5" hidden="false" customHeight="true" outlineLevel="0" collapsed="false">
      <c r="A33" s="37" t="n">
        <v>18</v>
      </c>
      <c r="B33" s="63" t="s">
        <v>88</v>
      </c>
      <c r="C33" s="39" t="s">
        <v>89</v>
      </c>
      <c r="D33" s="48" t="s">
        <v>90</v>
      </c>
      <c r="E33" s="49" t="n">
        <v>0</v>
      </c>
      <c r="F33" s="49" t="n">
        <v>11.099</v>
      </c>
      <c r="G33" s="49" t="n">
        <f aca="false">F33-E33</f>
        <v>11.099</v>
      </c>
      <c r="H33" s="49" t="n">
        <f aca="false">I33+J33+K33+L33+M33</f>
        <v>11.099</v>
      </c>
      <c r="I33" s="49" t="n">
        <v>0</v>
      </c>
      <c r="J33" s="49" t="n">
        <v>0</v>
      </c>
      <c r="K33" s="49" t="n">
        <v>0</v>
      </c>
      <c r="L33" s="49" t="n">
        <f aca="false">2.2+0.32+1.18+1.72+1.4+0.38+1.559+1.01+0.986+0.344</f>
        <v>11.099</v>
      </c>
      <c r="M33" s="54"/>
      <c r="N33" s="49" t="n">
        <f aca="false">G33-L33</f>
        <v>0</v>
      </c>
      <c r="O33" s="49" t="n">
        <v>0</v>
      </c>
      <c r="P33" s="49" t="n">
        <v>0</v>
      </c>
      <c r="Q33" s="49" t="n">
        <v>0</v>
      </c>
      <c r="R33" s="49" t="n">
        <f aca="false">H33</f>
        <v>11.099</v>
      </c>
      <c r="S33" s="51"/>
      <c r="T33" s="52" t="s">
        <v>48</v>
      </c>
      <c r="U33" s="36"/>
      <c r="V33" s="36"/>
    </row>
    <row r="34" customFormat="false" ht="19.5" hidden="false" customHeight="true" outlineLevel="0" collapsed="false">
      <c r="A34" s="47" t="n">
        <v>19</v>
      </c>
      <c r="B34" s="63" t="s">
        <v>91</v>
      </c>
      <c r="C34" s="39" t="s">
        <v>92</v>
      </c>
      <c r="D34" s="48" t="s">
        <v>93</v>
      </c>
      <c r="E34" s="49" t="n">
        <v>0</v>
      </c>
      <c r="F34" s="49" t="n">
        <v>14.751</v>
      </c>
      <c r="G34" s="49" t="n">
        <f aca="false">F34-E34</f>
        <v>14.751</v>
      </c>
      <c r="H34" s="49" t="n">
        <f aca="false">I34+J34+K34+L34+M34</f>
        <v>12.735</v>
      </c>
      <c r="I34" s="49" t="n">
        <v>0</v>
      </c>
      <c r="J34" s="49" t="n">
        <v>0</v>
      </c>
      <c r="K34" s="49" t="n">
        <v>0</v>
      </c>
      <c r="L34" s="49" t="n">
        <v>2.055</v>
      </c>
      <c r="M34" s="54" t="n">
        <f aca="false">G34-N34-2.055</f>
        <v>10.68</v>
      </c>
      <c r="N34" s="49" t="n">
        <v>2.016</v>
      </c>
      <c r="O34" s="49" t="n">
        <v>0</v>
      </c>
      <c r="P34" s="49" t="n">
        <v>0</v>
      </c>
      <c r="Q34" s="49" t="n">
        <v>0</v>
      </c>
      <c r="R34" s="49" t="n">
        <f aca="false">H34</f>
        <v>12.735</v>
      </c>
      <c r="S34" s="69"/>
      <c r="T34" s="52" t="s">
        <v>48</v>
      </c>
      <c r="U34" s="36"/>
      <c r="V34" s="36"/>
    </row>
    <row r="35" customFormat="false" ht="19.5" hidden="false" customHeight="true" outlineLevel="0" collapsed="false">
      <c r="A35" s="37" t="n">
        <v>20</v>
      </c>
      <c r="B35" s="63" t="s">
        <v>94</v>
      </c>
      <c r="C35" s="39" t="s">
        <v>95</v>
      </c>
      <c r="D35" s="48" t="s">
        <v>96</v>
      </c>
      <c r="E35" s="49" t="n">
        <v>0</v>
      </c>
      <c r="F35" s="49" t="n">
        <v>10.943</v>
      </c>
      <c r="G35" s="49" t="n">
        <f aca="false">F35-E35</f>
        <v>10.943</v>
      </c>
      <c r="H35" s="49" t="n">
        <f aca="false">I35+J35+K35+L35+M35</f>
        <v>10.943</v>
      </c>
      <c r="I35" s="49" t="n">
        <v>0</v>
      </c>
      <c r="J35" s="49" t="n">
        <f aca="false">10.943-10.726-0.217</f>
        <v>-1.2490009027033E-015</v>
      </c>
      <c r="K35" s="49" t="n">
        <v>0</v>
      </c>
      <c r="L35" s="49" t="n">
        <f aca="false">G35-J35</f>
        <v>10.943</v>
      </c>
      <c r="M35" s="54"/>
      <c r="N35" s="49" t="n">
        <v>0</v>
      </c>
      <c r="O35" s="49" t="n">
        <v>0</v>
      </c>
      <c r="P35" s="49" t="n">
        <v>0</v>
      </c>
      <c r="Q35" s="49" t="n">
        <v>0</v>
      </c>
      <c r="R35" s="49" t="n">
        <f aca="false">H35</f>
        <v>10.943</v>
      </c>
      <c r="S35" s="51"/>
      <c r="T35" s="52" t="s">
        <v>48</v>
      </c>
      <c r="U35" s="36"/>
      <c r="V35" s="36"/>
    </row>
    <row r="36" customFormat="false" ht="19.5" hidden="false" customHeight="true" outlineLevel="0" collapsed="false">
      <c r="A36" s="47" t="n">
        <v>21</v>
      </c>
      <c r="B36" s="63" t="s">
        <v>97</v>
      </c>
      <c r="C36" s="39" t="s">
        <v>98</v>
      </c>
      <c r="D36" s="48" t="s">
        <v>99</v>
      </c>
      <c r="E36" s="49" t="n">
        <v>0</v>
      </c>
      <c r="F36" s="49" t="n">
        <v>6.941</v>
      </c>
      <c r="G36" s="49" t="n">
        <f aca="false">F36-E36</f>
        <v>6.941</v>
      </c>
      <c r="H36" s="49" t="n">
        <f aca="false">I36+J36+K36+L36+M36</f>
        <v>6.941</v>
      </c>
      <c r="I36" s="49" t="n">
        <v>0</v>
      </c>
      <c r="J36" s="49" t="n">
        <v>0</v>
      </c>
      <c r="K36" s="49" t="n">
        <v>0</v>
      </c>
      <c r="L36" s="49" t="n">
        <v>6.941</v>
      </c>
      <c r="M36" s="54"/>
      <c r="N36" s="49"/>
      <c r="O36" s="49" t="n">
        <v>0</v>
      </c>
      <c r="P36" s="49" t="n">
        <v>0</v>
      </c>
      <c r="Q36" s="49" t="n">
        <v>0</v>
      </c>
      <c r="R36" s="49"/>
      <c r="S36" s="51" t="n">
        <f aca="false">H36</f>
        <v>6.941</v>
      </c>
      <c r="T36" s="52" t="s">
        <v>48</v>
      </c>
      <c r="U36" s="36"/>
      <c r="V36" s="36"/>
    </row>
    <row r="37" customFormat="false" ht="19.5" hidden="false" customHeight="true" outlineLevel="0" collapsed="false">
      <c r="A37" s="37" t="n">
        <v>22</v>
      </c>
      <c r="B37" s="63" t="s">
        <v>100</v>
      </c>
      <c r="C37" s="39" t="s">
        <v>101</v>
      </c>
      <c r="D37" s="48" t="s">
        <v>102</v>
      </c>
      <c r="E37" s="49" t="n">
        <v>0</v>
      </c>
      <c r="F37" s="49" t="n">
        <v>2.505</v>
      </c>
      <c r="G37" s="49" t="n">
        <f aca="false">F37-E37</f>
        <v>2.505</v>
      </c>
      <c r="H37" s="49" t="n">
        <f aca="false">I37+J37+K37+L37+M37</f>
        <v>2.505</v>
      </c>
      <c r="I37" s="49" t="n">
        <v>0</v>
      </c>
      <c r="J37" s="49" t="n">
        <v>0</v>
      </c>
      <c r="K37" s="49" t="n">
        <v>0</v>
      </c>
      <c r="L37" s="49" t="n">
        <v>0</v>
      </c>
      <c r="M37" s="54" t="n">
        <f aca="false">G37</f>
        <v>2.505</v>
      </c>
      <c r="N37" s="49"/>
      <c r="O37" s="49" t="n">
        <v>0</v>
      </c>
      <c r="P37" s="49" t="n">
        <v>0</v>
      </c>
      <c r="Q37" s="49" t="n">
        <v>0</v>
      </c>
      <c r="R37" s="49" t="n">
        <f aca="false">H37</f>
        <v>2.505</v>
      </c>
      <c r="S37" s="51"/>
      <c r="T37" s="52" t="s">
        <v>48</v>
      </c>
      <c r="U37" s="36"/>
      <c r="V37" s="36"/>
    </row>
    <row r="38" customFormat="false" ht="19.5" hidden="false" customHeight="true" outlineLevel="0" collapsed="false">
      <c r="A38" s="47" t="n">
        <v>23</v>
      </c>
      <c r="B38" s="63" t="s">
        <v>103</v>
      </c>
      <c r="C38" s="39" t="s">
        <v>104</v>
      </c>
      <c r="D38" s="48" t="s">
        <v>105</v>
      </c>
      <c r="E38" s="49" t="n">
        <v>0</v>
      </c>
      <c r="F38" s="49" t="n">
        <v>18.883</v>
      </c>
      <c r="G38" s="49" t="n">
        <f aca="false">F38-E38</f>
        <v>18.883</v>
      </c>
      <c r="H38" s="49" t="n">
        <f aca="false">I38+J38+K38+L38+M38</f>
        <v>13.374</v>
      </c>
      <c r="I38" s="49" t="n">
        <v>0</v>
      </c>
      <c r="J38" s="49" t="n">
        <v>0</v>
      </c>
      <c r="K38" s="49" t="n">
        <v>0</v>
      </c>
      <c r="L38" s="49"/>
      <c r="M38" s="54" t="n">
        <f aca="false">14.619-1.245</f>
        <v>13.374</v>
      </c>
      <c r="N38" s="49" t="n">
        <f aca="false">G38-M38</f>
        <v>5.509</v>
      </c>
      <c r="O38" s="49" t="n">
        <v>0</v>
      </c>
      <c r="P38" s="49" t="n">
        <v>0</v>
      </c>
      <c r="Q38" s="49" t="n">
        <v>0</v>
      </c>
      <c r="R38" s="49" t="n">
        <v>0</v>
      </c>
      <c r="S38" s="51" t="n">
        <f aca="false">H38</f>
        <v>13.374</v>
      </c>
      <c r="T38" s="52" t="s">
        <v>48</v>
      </c>
      <c r="U38" s="36"/>
      <c r="V38" s="36"/>
      <c r="W38" s="46"/>
    </row>
    <row r="39" customFormat="false" ht="19.5" hidden="false" customHeight="true" outlineLevel="0" collapsed="false">
      <c r="A39" s="37" t="n">
        <v>24</v>
      </c>
      <c r="B39" s="63" t="s">
        <v>106</v>
      </c>
      <c r="C39" s="39" t="s">
        <v>107</v>
      </c>
      <c r="D39" s="48" t="s">
        <v>108</v>
      </c>
      <c r="E39" s="49" t="n">
        <v>0</v>
      </c>
      <c r="F39" s="49" t="n">
        <v>6.436</v>
      </c>
      <c r="G39" s="49" t="n">
        <f aca="false">F39-E39</f>
        <v>6.436</v>
      </c>
      <c r="H39" s="49" t="n">
        <f aca="false">I39+J39+K39+L39+M39</f>
        <v>5.746</v>
      </c>
      <c r="I39" s="49" t="n">
        <v>0</v>
      </c>
      <c r="J39" s="49" t="n">
        <v>1.5</v>
      </c>
      <c r="K39" s="49" t="n">
        <v>0</v>
      </c>
      <c r="L39" s="54" t="n">
        <f aca="false">5.746-1.5</f>
        <v>4.246</v>
      </c>
      <c r="M39" s="54"/>
      <c r="N39" s="49" t="n">
        <f aca="false">6.436-5.746</f>
        <v>0.69</v>
      </c>
      <c r="O39" s="49" t="n">
        <v>0</v>
      </c>
      <c r="P39" s="49" t="n">
        <v>0</v>
      </c>
      <c r="Q39" s="49" t="n">
        <v>0</v>
      </c>
      <c r="R39" s="49" t="n">
        <f aca="false">H39</f>
        <v>5.746</v>
      </c>
      <c r="S39" s="69"/>
      <c r="T39" s="52" t="s">
        <v>48</v>
      </c>
      <c r="U39" s="36"/>
      <c r="V39" s="36"/>
    </row>
    <row r="40" customFormat="false" ht="19.5" hidden="false" customHeight="true" outlineLevel="0" collapsed="false">
      <c r="A40" s="47" t="n">
        <v>25</v>
      </c>
      <c r="B40" s="63" t="s">
        <v>109</v>
      </c>
      <c r="C40" s="39" t="s">
        <v>110</v>
      </c>
      <c r="D40" s="48" t="s">
        <v>111</v>
      </c>
      <c r="E40" s="49" t="n">
        <v>0</v>
      </c>
      <c r="F40" s="49" t="n">
        <v>9.523</v>
      </c>
      <c r="G40" s="49" t="n">
        <f aca="false">F40-E40</f>
        <v>9.523</v>
      </c>
      <c r="H40" s="49" t="n">
        <f aca="false">I40+J40+K40+L40+M40</f>
        <v>9.523</v>
      </c>
      <c r="I40" s="49" t="n">
        <v>0</v>
      </c>
      <c r="J40" s="49" t="n">
        <v>0</v>
      </c>
      <c r="K40" s="49" t="n">
        <v>0</v>
      </c>
      <c r="L40" s="49"/>
      <c r="M40" s="54" t="n">
        <f aca="false">G40</f>
        <v>9.523</v>
      </c>
      <c r="N40" s="49"/>
      <c r="O40" s="49" t="n">
        <v>0</v>
      </c>
      <c r="P40" s="49" t="n">
        <v>0</v>
      </c>
      <c r="Q40" s="49" t="n">
        <v>0</v>
      </c>
      <c r="R40" s="49" t="n">
        <f aca="false">H40</f>
        <v>9.523</v>
      </c>
      <c r="S40" s="51"/>
      <c r="T40" s="52" t="s">
        <v>48</v>
      </c>
      <c r="U40" s="36"/>
      <c r="V40" s="36"/>
      <c r="W40" s="46"/>
    </row>
    <row r="41" customFormat="false" ht="19.5" hidden="false" customHeight="true" outlineLevel="0" collapsed="false">
      <c r="A41" s="37" t="n">
        <v>26</v>
      </c>
      <c r="B41" s="63" t="s">
        <v>112</v>
      </c>
      <c r="C41" s="64" t="s">
        <v>113</v>
      </c>
      <c r="D41" s="48" t="s">
        <v>114</v>
      </c>
      <c r="E41" s="49" t="n">
        <v>0</v>
      </c>
      <c r="F41" s="49" t="n">
        <v>6.302</v>
      </c>
      <c r="G41" s="49" t="n">
        <f aca="false">F41-E41</f>
        <v>6.302</v>
      </c>
      <c r="H41" s="49" t="n">
        <f aca="false">I41+J41+K41+L41+M41</f>
        <v>6.302</v>
      </c>
      <c r="I41" s="49" t="n">
        <f aca="false">0.424</f>
        <v>0.424</v>
      </c>
      <c r="J41" s="49" t="n">
        <v>0</v>
      </c>
      <c r="K41" s="49" t="n">
        <v>0</v>
      </c>
      <c r="L41" s="49" t="n">
        <f aca="false">1.012</f>
        <v>1.012</v>
      </c>
      <c r="M41" s="54" t="n">
        <f aca="false">G41-I41-L41</f>
        <v>4.866</v>
      </c>
      <c r="N41" s="49"/>
      <c r="O41" s="49" t="n">
        <v>0</v>
      </c>
      <c r="P41" s="49" t="n">
        <v>0</v>
      </c>
      <c r="Q41" s="49" t="n">
        <v>0</v>
      </c>
      <c r="R41" s="49" t="n">
        <f aca="false">H41</f>
        <v>6.302</v>
      </c>
      <c r="S41" s="51"/>
      <c r="T41" s="52" t="s">
        <v>48</v>
      </c>
      <c r="U41" s="36"/>
      <c r="V41" s="36"/>
    </row>
    <row r="42" customFormat="false" ht="19.5" hidden="false" customHeight="true" outlineLevel="0" collapsed="false">
      <c r="A42" s="47" t="n">
        <v>27</v>
      </c>
      <c r="B42" s="63" t="s">
        <v>115</v>
      </c>
      <c r="C42" s="39" t="s">
        <v>116</v>
      </c>
      <c r="D42" s="48" t="s">
        <v>117</v>
      </c>
      <c r="E42" s="49" t="n">
        <v>0</v>
      </c>
      <c r="F42" s="49" t="n">
        <v>0.707</v>
      </c>
      <c r="G42" s="49" t="n">
        <f aca="false">F42-E42</f>
        <v>0.707</v>
      </c>
      <c r="H42" s="49" t="n">
        <f aca="false">I42+J42+K42+L42+M42</f>
        <v>0.707</v>
      </c>
      <c r="I42" s="49" t="n">
        <v>0</v>
      </c>
      <c r="J42" s="49" t="n">
        <v>0</v>
      </c>
      <c r="K42" s="49" t="n">
        <v>0</v>
      </c>
      <c r="L42" s="49" t="n">
        <v>0.707</v>
      </c>
      <c r="M42" s="54"/>
      <c r="N42" s="49" t="n">
        <v>0</v>
      </c>
      <c r="O42" s="49" t="n">
        <v>0</v>
      </c>
      <c r="P42" s="49" t="n">
        <v>0</v>
      </c>
      <c r="Q42" s="49" t="n">
        <v>0</v>
      </c>
      <c r="R42" s="49" t="n">
        <f aca="false">H42</f>
        <v>0.707</v>
      </c>
      <c r="S42" s="51"/>
      <c r="T42" s="52" t="s">
        <v>48</v>
      </c>
      <c r="U42" s="36"/>
      <c r="V42" s="36"/>
      <c r="W42" s="46"/>
    </row>
    <row r="43" customFormat="false" ht="19.5" hidden="false" customHeight="true" outlineLevel="0" collapsed="false">
      <c r="A43" s="37" t="n">
        <v>28</v>
      </c>
      <c r="B43" s="63" t="s">
        <v>118</v>
      </c>
      <c r="C43" s="39" t="s">
        <v>119</v>
      </c>
      <c r="D43" s="48" t="s">
        <v>120</v>
      </c>
      <c r="E43" s="49" t="n">
        <v>0</v>
      </c>
      <c r="F43" s="49" t="n">
        <v>1.284</v>
      </c>
      <c r="G43" s="49" t="n">
        <f aca="false">F43-E43</f>
        <v>1.284</v>
      </c>
      <c r="H43" s="49" t="n">
        <f aca="false">I43+J43+K43+L43+M43</f>
        <v>1.284</v>
      </c>
      <c r="I43" s="49" t="n">
        <v>0</v>
      </c>
      <c r="J43" s="49" t="n">
        <v>0</v>
      </c>
      <c r="K43" s="49" t="n">
        <v>0</v>
      </c>
      <c r="L43" s="49" t="n">
        <v>1.284</v>
      </c>
      <c r="M43" s="54"/>
      <c r="N43" s="49" t="n">
        <f aca="false">G43-H43</f>
        <v>0</v>
      </c>
      <c r="O43" s="49" t="n">
        <v>0</v>
      </c>
      <c r="P43" s="49" t="n">
        <v>0</v>
      </c>
      <c r="Q43" s="49" t="n">
        <v>0</v>
      </c>
      <c r="R43" s="49"/>
      <c r="S43" s="51" t="n">
        <f aca="false">H43</f>
        <v>1.284</v>
      </c>
      <c r="T43" s="52" t="s">
        <v>48</v>
      </c>
      <c r="U43" s="36"/>
      <c r="V43" s="36"/>
      <c r="W43" s="46"/>
    </row>
    <row r="44" customFormat="false" ht="19.5" hidden="false" customHeight="true" outlineLevel="0" collapsed="false">
      <c r="A44" s="47" t="n">
        <v>29</v>
      </c>
      <c r="B44" s="63" t="s">
        <v>121</v>
      </c>
      <c r="C44" s="39" t="s">
        <v>122</v>
      </c>
      <c r="D44" s="48" t="s">
        <v>123</v>
      </c>
      <c r="E44" s="49" t="n">
        <v>0</v>
      </c>
      <c r="F44" s="49" t="n">
        <v>1.798</v>
      </c>
      <c r="G44" s="49" t="n">
        <f aca="false">F44-E44</f>
        <v>1.798</v>
      </c>
      <c r="H44" s="49" t="n">
        <f aca="false">I44+J44+K44+L44+M44</f>
        <v>1.798</v>
      </c>
      <c r="I44" s="49" t="n">
        <v>0</v>
      </c>
      <c r="J44" s="49" t="n">
        <v>0</v>
      </c>
      <c r="K44" s="49" t="n">
        <v>0</v>
      </c>
      <c r="L44" s="49" t="n">
        <v>1.798</v>
      </c>
      <c r="M44" s="54"/>
      <c r="N44" s="49"/>
      <c r="O44" s="49" t="n">
        <v>0</v>
      </c>
      <c r="P44" s="49" t="n">
        <v>0</v>
      </c>
      <c r="Q44" s="49" t="n">
        <v>0</v>
      </c>
      <c r="R44" s="49"/>
      <c r="S44" s="51" t="n">
        <f aca="false">H44</f>
        <v>1.798</v>
      </c>
      <c r="T44" s="52" t="s">
        <v>48</v>
      </c>
      <c r="U44" s="36"/>
      <c r="V44" s="36"/>
      <c r="W44" s="46"/>
    </row>
    <row r="45" customFormat="false" ht="19.5" hidden="false" customHeight="true" outlineLevel="0" collapsed="false">
      <c r="A45" s="37" t="n">
        <v>30</v>
      </c>
      <c r="B45" s="63" t="s">
        <v>124</v>
      </c>
      <c r="C45" s="39" t="s">
        <v>125</v>
      </c>
      <c r="D45" s="48" t="s">
        <v>126</v>
      </c>
      <c r="E45" s="49" t="n">
        <v>0</v>
      </c>
      <c r="F45" s="49" t="n">
        <v>3.489</v>
      </c>
      <c r="G45" s="49" t="n">
        <f aca="false">F45-E45</f>
        <v>3.489</v>
      </c>
      <c r="H45" s="49" t="n">
        <f aca="false">I45+J45+K45+L45+M45</f>
        <v>3.489</v>
      </c>
      <c r="I45" s="49" t="n">
        <v>0.068</v>
      </c>
      <c r="J45" s="49"/>
      <c r="K45" s="49"/>
      <c r="L45" s="49" t="n">
        <f aca="false">G45-I45</f>
        <v>3.421</v>
      </c>
      <c r="M45" s="54"/>
      <c r="N45" s="49" t="n">
        <f aca="false">G45-H45</f>
        <v>0</v>
      </c>
      <c r="O45" s="49"/>
      <c r="P45" s="49"/>
      <c r="Q45" s="49"/>
      <c r="R45" s="49"/>
      <c r="S45" s="51" t="n">
        <f aca="false">H45</f>
        <v>3.489</v>
      </c>
      <c r="T45" s="52" t="s">
        <v>48</v>
      </c>
      <c r="U45" s="36"/>
      <c r="V45" s="36"/>
      <c r="W45" s="46"/>
    </row>
    <row r="46" customFormat="false" ht="19.5" hidden="false" customHeight="true" outlineLevel="0" collapsed="false">
      <c r="A46" s="37" t="n">
        <v>31</v>
      </c>
      <c r="B46" s="63" t="s">
        <v>127</v>
      </c>
      <c r="C46" s="39" t="s">
        <v>128</v>
      </c>
      <c r="D46" s="48" t="s">
        <v>129</v>
      </c>
      <c r="E46" s="49" t="n">
        <v>0</v>
      </c>
      <c r="F46" s="49" t="n">
        <v>5.661</v>
      </c>
      <c r="G46" s="49" t="n">
        <f aca="false">F46-E46</f>
        <v>5.661</v>
      </c>
      <c r="H46" s="49" t="n">
        <f aca="false">I46+J46+K46+L46+M46</f>
        <v>5.661</v>
      </c>
      <c r="I46" s="49"/>
      <c r="J46" s="49"/>
      <c r="K46" s="49"/>
      <c r="L46" s="49" t="n">
        <v>2.054</v>
      </c>
      <c r="M46" s="54" t="n">
        <f aca="false">G46-2.054</f>
        <v>3.607</v>
      </c>
      <c r="N46" s="49" t="n">
        <f aca="false">G46-H46</f>
        <v>0</v>
      </c>
      <c r="O46" s="49"/>
      <c r="P46" s="49"/>
      <c r="Q46" s="49"/>
      <c r="R46" s="49" t="n">
        <f aca="false">H46</f>
        <v>5.661</v>
      </c>
      <c r="S46" s="51"/>
      <c r="T46" s="52" t="s">
        <v>48</v>
      </c>
      <c r="U46" s="36"/>
      <c r="V46" s="36"/>
      <c r="W46" s="46"/>
    </row>
    <row r="47" customFormat="false" ht="19.5" hidden="false" customHeight="true" outlineLevel="0" collapsed="false">
      <c r="A47" s="47" t="n">
        <v>32</v>
      </c>
      <c r="B47" s="63" t="s">
        <v>130</v>
      </c>
      <c r="C47" s="39" t="s">
        <v>131</v>
      </c>
      <c r="D47" s="48" t="s">
        <v>132</v>
      </c>
      <c r="E47" s="49" t="n">
        <v>0</v>
      </c>
      <c r="F47" s="49" t="n">
        <v>1.788</v>
      </c>
      <c r="G47" s="49" t="n">
        <f aca="false">F47-E47</f>
        <v>1.788</v>
      </c>
      <c r="H47" s="49" t="n">
        <f aca="false">I47+J47+K47+L47+M47</f>
        <v>0</v>
      </c>
      <c r="I47" s="54"/>
      <c r="J47" s="54"/>
      <c r="K47" s="54"/>
      <c r="L47" s="49"/>
      <c r="M47" s="54"/>
      <c r="N47" s="49" t="n">
        <f aca="false">G47-H47</f>
        <v>1.788</v>
      </c>
      <c r="O47" s="49"/>
      <c r="P47" s="49"/>
      <c r="Q47" s="49"/>
      <c r="R47" s="49"/>
      <c r="S47" s="69"/>
      <c r="T47" s="52" t="s">
        <v>48</v>
      </c>
      <c r="U47" s="36"/>
      <c r="V47" s="36"/>
    </row>
    <row r="48" s="71" customFormat="true" ht="19.5" hidden="false" customHeight="true" outlineLevel="0" collapsed="false">
      <c r="A48" s="47" t="n">
        <v>33</v>
      </c>
      <c r="B48" s="63" t="s">
        <v>133</v>
      </c>
      <c r="C48" s="39" t="s">
        <v>131</v>
      </c>
      <c r="D48" s="53" t="s">
        <v>132</v>
      </c>
      <c r="E48" s="43" t="n">
        <v>0</v>
      </c>
      <c r="F48" s="43" t="n">
        <v>1.417</v>
      </c>
      <c r="G48" s="43" t="n">
        <f aca="false">F48-E48</f>
        <v>1.417</v>
      </c>
      <c r="H48" s="43" t="n">
        <f aca="false">I48+J48+K48+L48+M48</f>
        <v>1.417</v>
      </c>
      <c r="I48" s="70"/>
      <c r="J48" s="70"/>
      <c r="K48" s="70"/>
      <c r="L48" s="43" t="n">
        <v>1.417</v>
      </c>
      <c r="M48" s="70"/>
      <c r="N48" s="43"/>
      <c r="O48" s="43"/>
      <c r="P48" s="43"/>
      <c r="Q48" s="43"/>
      <c r="R48" s="43" t="n">
        <v>1.417</v>
      </c>
      <c r="S48" s="69"/>
      <c r="T48" s="52" t="s">
        <v>48</v>
      </c>
      <c r="U48" s="36"/>
      <c r="V48" s="36"/>
    </row>
    <row r="49" customFormat="false" ht="19.5" hidden="false" customHeight="true" outlineLevel="0" collapsed="false">
      <c r="A49" s="47" t="n">
        <v>34</v>
      </c>
      <c r="B49" s="63" t="s">
        <v>134</v>
      </c>
      <c r="C49" s="39" t="s">
        <v>135</v>
      </c>
      <c r="D49" s="53" t="s">
        <v>136</v>
      </c>
      <c r="E49" s="43" t="n">
        <v>0</v>
      </c>
      <c r="F49" s="43" t="n">
        <v>4.859</v>
      </c>
      <c r="G49" s="43" t="n">
        <f aca="false">F49-E49</f>
        <v>4.859</v>
      </c>
      <c r="H49" s="43" t="n">
        <f aca="false">I49+J49+K49+L49+M49</f>
        <v>0</v>
      </c>
      <c r="I49" s="70"/>
      <c r="J49" s="70"/>
      <c r="K49" s="70"/>
      <c r="L49" s="43"/>
      <c r="M49" s="70"/>
      <c r="N49" s="43" t="n">
        <f aca="false">G49-H49</f>
        <v>4.859</v>
      </c>
      <c r="O49" s="43"/>
      <c r="P49" s="43"/>
      <c r="Q49" s="43"/>
      <c r="R49" s="43"/>
      <c r="S49" s="69"/>
      <c r="T49" s="52" t="s">
        <v>48</v>
      </c>
      <c r="U49" s="36"/>
      <c r="V49" s="36"/>
    </row>
    <row r="50" customFormat="false" ht="19.5" hidden="false" customHeight="true" outlineLevel="0" collapsed="false">
      <c r="A50" s="47" t="n">
        <v>35</v>
      </c>
      <c r="B50" s="63" t="s">
        <v>137</v>
      </c>
      <c r="C50" s="39" t="s">
        <v>138</v>
      </c>
      <c r="D50" s="72" t="s">
        <v>139</v>
      </c>
      <c r="E50" s="43" t="n">
        <v>37.962</v>
      </c>
      <c r="F50" s="43" t="n">
        <v>42.695</v>
      </c>
      <c r="G50" s="43" t="n">
        <f aca="false">F50-E50</f>
        <v>4.733</v>
      </c>
      <c r="H50" s="43" t="n">
        <f aca="false">I50+J50+K50+L50+M50</f>
        <v>0</v>
      </c>
      <c r="I50" s="70"/>
      <c r="J50" s="70"/>
      <c r="K50" s="70"/>
      <c r="L50" s="43"/>
      <c r="M50" s="70"/>
      <c r="N50" s="43" t="n">
        <f aca="false">G50-H50</f>
        <v>4.733</v>
      </c>
      <c r="O50" s="43"/>
      <c r="P50" s="43"/>
      <c r="Q50" s="43"/>
      <c r="R50" s="43"/>
      <c r="S50" s="73"/>
      <c r="T50" s="52" t="s">
        <v>48</v>
      </c>
      <c r="U50" s="36"/>
      <c r="V50" s="36"/>
      <c r="W50" s="46"/>
    </row>
    <row r="51" customFormat="false" ht="19.5" hidden="false" customHeight="true" outlineLevel="0" collapsed="false">
      <c r="A51" s="47" t="n">
        <v>36</v>
      </c>
      <c r="B51" s="63" t="s">
        <v>140</v>
      </c>
      <c r="C51" s="39" t="s">
        <v>141</v>
      </c>
      <c r="D51" s="48" t="s">
        <v>142</v>
      </c>
      <c r="E51" s="43" t="n">
        <v>0.022</v>
      </c>
      <c r="F51" s="43" t="n">
        <v>15.376</v>
      </c>
      <c r="G51" s="43" t="n">
        <f aca="false">F51-E51</f>
        <v>15.354</v>
      </c>
      <c r="H51" s="43" t="n">
        <f aca="false">I51+J51+K51+L51+M51</f>
        <v>15.354</v>
      </c>
      <c r="I51" s="70"/>
      <c r="J51" s="70"/>
      <c r="K51" s="70"/>
      <c r="L51" s="43" t="n">
        <v>15.354</v>
      </c>
      <c r="M51" s="70"/>
      <c r="N51" s="43" t="n">
        <f aca="false">G51-H51</f>
        <v>0</v>
      </c>
      <c r="O51" s="43"/>
      <c r="P51" s="43"/>
      <c r="Q51" s="43"/>
      <c r="R51" s="43" t="n">
        <f aca="false">H51</f>
        <v>15.354</v>
      </c>
      <c r="S51" s="74"/>
      <c r="T51" s="52" t="s">
        <v>48</v>
      </c>
      <c r="U51" s="36"/>
      <c r="V51" s="36"/>
      <c r="W51" s="46"/>
    </row>
    <row r="52" customFormat="false" ht="19.5" hidden="false" customHeight="true" outlineLevel="0" collapsed="false">
      <c r="A52" s="47" t="n">
        <v>37</v>
      </c>
      <c r="B52" s="63" t="s">
        <v>143</v>
      </c>
      <c r="C52" s="39" t="s">
        <v>144</v>
      </c>
      <c r="D52" s="48" t="s">
        <v>145</v>
      </c>
      <c r="E52" s="49" t="n">
        <v>0</v>
      </c>
      <c r="F52" s="49" t="n">
        <v>6.889</v>
      </c>
      <c r="G52" s="49" t="n">
        <f aca="false">F52-E52</f>
        <v>6.889</v>
      </c>
      <c r="H52" s="49" t="n">
        <f aca="false">I52+J52+K52+L52+M52</f>
        <v>6.889</v>
      </c>
      <c r="I52" s="54"/>
      <c r="J52" s="54"/>
      <c r="K52" s="54"/>
      <c r="L52" s="49" t="n">
        <v>6.889</v>
      </c>
      <c r="M52" s="54"/>
      <c r="N52" s="49" t="n">
        <f aca="false">G52-H52</f>
        <v>0</v>
      </c>
      <c r="O52" s="49"/>
      <c r="P52" s="49"/>
      <c r="Q52" s="49"/>
      <c r="R52" s="49"/>
      <c r="S52" s="51" t="n">
        <f aca="false">H52</f>
        <v>6.889</v>
      </c>
      <c r="T52" s="52" t="s">
        <v>48</v>
      </c>
      <c r="U52" s="36"/>
      <c r="V52" s="36"/>
    </row>
    <row r="53" customFormat="false" ht="19.5" hidden="false" customHeight="true" outlineLevel="0" collapsed="false">
      <c r="A53" s="47" t="n">
        <v>38</v>
      </c>
      <c r="B53" s="63" t="s">
        <v>146</v>
      </c>
      <c r="C53" s="39" t="s">
        <v>147</v>
      </c>
      <c r="D53" s="48" t="s">
        <v>148</v>
      </c>
      <c r="E53" s="49" t="n">
        <v>0</v>
      </c>
      <c r="F53" s="49" t="n">
        <v>7.875</v>
      </c>
      <c r="G53" s="49" t="n">
        <f aca="false">F53-E53</f>
        <v>7.875</v>
      </c>
      <c r="H53" s="49" t="n">
        <f aca="false">I53+J53+K53+L53+M53</f>
        <v>7.875</v>
      </c>
      <c r="I53" s="54"/>
      <c r="J53" s="54"/>
      <c r="K53" s="54"/>
      <c r="L53" s="49" t="n">
        <v>7.875</v>
      </c>
      <c r="M53" s="54"/>
      <c r="N53" s="49" t="n">
        <f aca="false">G53-H53</f>
        <v>0</v>
      </c>
      <c r="O53" s="49"/>
      <c r="P53" s="49"/>
      <c r="Q53" s="49"/>
      <c r="R53" s="49" t="n">
        <v>2.007</v>
      </c>
      <c r="S53" s="51" t="n">
        <v>5.868</v>
      </c>
      <c r="T53" s="52" t="s">
        <v>48</v>
      </c>
      <c r="U53" s="36"/>
      <c r="V53" s="36"/>
      <c r="W53" s="46"/>
    </row>
    <row r="54" customFormat="false" ht="19.5" hidden="false" customHeight="true" outlineLevel="0" collapsed="false">
      <c r="A54" s="47" t="n">
        <v>39</v>
      </c>
      <c r="B54" s="63" t="s">
        <v>149</v>
      </c>
      <c r="C54" s="39" t="s">
        <v>150</v>
      </c>
      <c r="D54" s="48" t="s">
        <v>151</v>
      </c>
      <c r="E54" s="49" t="n">
        <v>0</v>
      </c>
      <c r="F54" s="49" t="n">
        <v>9.355</v>
      </c>
      <c r="G54" s="49" t="n">
        <f aca="false">F54-E54</f>
        <v>9.355</v>
      </c>
      <c r="H54" s="49" t="n">
        <f aca="false">I54+J54+K54+L54+M54</f>
        <v>9.355</v>
      </c>
      <c r="I54" s="54"/>
      <c r="J54" s="54"/>
      <c r="K54" s="54"/>
      <c r="L54" s="49" t="n">
        <v>5.337</v>
      </c>
      <c r="M54" s="54" t="n">
        <v>4.018</v>
      </c>
      <c r="N54" s="49" t="n">
        <f aca="false">G54-H54</f>
        <v>0</v>
      </c>
      <c r="O54" s="49"/>
      <c r="P54" s="49"/>
      <c r="Q54" s="49"/>
      <c r="R54" s="49"/>
      <c r="S54" s="51" t="n">
        <f aca="false">H54</f>
        <v>9.355</v>
      </c>
      <c r="T54" s="52" t="s">
        <v>48</v>
      </c>
      <c r="U54" s="36"/>
      <c r="V54" s="36"/>
    </row>
    <row r="55" customFormat="false" ht="19.5" hidden="false" customHeight="true" outlineLevel="0" collapsed="false">
      <c r="A55" s="47" t="n">
        <v>40</v>
      </c>
      <c r="B55" s="63" t="s">
        <v>152</v>
      </c>
      <c r="C55" s="39" t="s">
        <v>153</v>
      </c>
      <c r="D55" s="48" t="s">
        <v>154</v>
      </c>
      <c r="E55" s="49" t="n">
        <v>0</v>
      </c>
      <c r="F55" s="49" t="n">
        <v>2.395</v>
      </c>
      <c r="G55" s="49" t="n">
        <f aca="false">F55-E55</f>
        <v>2.395</v>
      </c>
      <c r="H55" s="49" t="n">
        <f aca="false">I55+J55+K55+L55+M55</f>
        <v>2.395</v>
      </c>
      <c r="I55" s="54"/>
      <c r="J55" s="54" t="n">
        <v>0.927</v>
      </c>
      <c r="K55" s="54"/>
      <c r="L55" s="49" t="n">
        <v>1.468</v>
      </c>
      <c r="M55" s="54"/>
      <c r="N55" s="49" t="n">
        <f aca="false">G55-H55</f>
        <v>0</v>
      </c>
      <c r="O55" s="49"/>
      <c r="P55" s="49"/>
      <c r="Q55" s="49"/>
      <c r="R55" s="49" t="n">
        <f aca="false">L55</f>
        <v>1.468</v>
      </c>
      <c r="S55" s="51" t="n">
        <f aca="false">J55</f>
        <v>0.927</v>
      </c>
      <c r="T55" s="52" t="s">
        <v>48</v>
      </c>
      <c r="U55" s="36"/>
      <c r="V55" s="36"/>
    </row>
    <row r="56" customFormat="false" ht="19.5" hidden="false" customHeight="true" outlineLevel="0" collapsed="false">
      <c r="A56" s="47" t="n">
        <v>41</v>
      </c>
      <c r="B56" s="63" t="s">
        <v>155</v>
      </c>
      <c r="C56" s="39" t="s">
        <v>156</v>
      </c>
      <c r="D56" s="48" t="s">
        <v>157</v>
      </c>
      <c r="E56" s="49" t="n">
        <v>0</v>
      </c>
      <c r="F56" s="49" t="n">
        <v>3.367</v>
      </c>
      <c r="G56" s="49" t="n">
        <f aca="false">F56-E56</f>
        <v>3.367</v>
      </c>
      <c r="H56" s="49" t="n">
        <f aca="false">I56+J56+K56+L56+M56</f>
        <v>3.367</v>
      </c>
      <c r="I56" s="54"/>
      <c r="J56" s="54"/>
      <c r="K56" s="54"/>
      <c r="L56" s="49" t="n">
        <f aca="false">3.367</f>
        <v>3.367</v>
      </c>
      <c r="M56" s="54"/>
      <c r="N56" s="49" t="n">
        <f aca="false">G56-H56</f>
        <v>0</v>
      </c>
      <c r="O56" s="49"/>
      <c r="P56" s="49"/>
      <c r="Q56" s="49"/>
      <c r="R56" s="49" t="n">
        <f aca="false">L56</f>
        <v>3.367</v>
      </c>
      <c r="S56" s="51"/>
      <c r="T56" s="52" t="s">
        <v>48</v>
      </c>
      <c r="U56" s="36"/>
      <c r="V56" s="36"/>
    </row>
    <row r="57" customFormat="false" ht="19.5" hidden="false" customHeight="true" outlineLevel="0" collapsed="false">
      <c r="A57" s="47" t="n">
        <v>42</v>
      </c>
      <c r="B57" s="63" t="s">
        <v>158</v>
      </c>
      <c r="C57" s="39" t="s">
        <v>159</v>
      </c>
      <c r="D57" s="48" t="s">
        <v>160</v>
      </c>
      <c r="E57" s="49" t="n">
        <v>0</v>
      </c>
      <c r="F57" s="49" t="n">
        <v>4.293</v>
      </c>
      <c r="G57" s="49" t="n">
        <f aca="false">F57-E57</f>
        <v>4.293</v>
      </c>
      <c r="H57" s="49" t="n">
        <f aca="false">I57+J57+K57+L57+M57</f>
        <v>4.293</v>
      </c>
      <c r="I57" s="54"/>
      <c r="J57" s="54"/>
      <c r="K57" s="54"/>
      <c r="L57" s="49" t="n">
        <v>4.293</v>
      </c>
      <c r="M57" s="54"/>
      <c r="N57" s="49" t="n">
        <f aca="false">G57-H57</f>
        <v>0</v>
      </c>
      <c r="O57" s="49"/>
      <c r="P57" s="49"/>
      <c r="Q57" s="49"/>
      <c r="R57" s="49" t="n">
        <f aca="false">H57</f>
        <v>4.293</v>
      </c>
      <c r="S57" s="51"/>
      <c r="T57" s="52" t="s">
        <v>48</v>
      </c>
      <c r="U57" s="36"/>
      <c r="V57" s="36"/>
    </row>
    <row r="58" customFormat="false" ht="19.5" hidden="false" customHeight="true" outlineLevel="0" collapsed="false">
      <c r="A58" s="47" t="n">
        <v>43</v>
      </c>
      <c r="B58" s="63" t="s">
        <v>161</v>
      </c>
      <c r="C58" s="64" t="s">
        <v>162</v>
      </c>
      <c r="D58" s="48" t="s">
        <v>163</v>
      </c>
      <c r="E58" s="49" t="n">
        <v>0</v>
      </c>
      <c r="F58" s="49" t="n">
        <v>11.304</v>
      </c>
      <c r="G58" s="49" t="n">
        <f aca="false">F58-E58</f>
        <v>11.304</v>
      </c>
      <c r="H58" s="49" t="n">
        <f aca="false">I58+J58+K58+L58+M58</f>
        <v>11.304</v>
      </c>
      <c r="I58" s="54"/>
      <c r="J58" s="54"/>
      <c r="K58" s="54"/>
      <c r="L58" s="49" t="n">
        <v>11.304</v>
      </c>
      <c r="M58" s="54"/>
      <c r="N58" s="49" t="n">
        <f aca="false">G58-H58</f>
        <v>0</v>
      </c>
      <c r="O58" s="49"/>
      <c r="P58" s="49"/>
      <c r="Q58" s="49"/>
      <c r="R58" s="49"/>
      <c r="S58" s="51" t="n">
        <f aca="false">H58</f>
        <v>11.304</v>
      </c>
      <c r="T58" s="52" t="s">
        <v>48</v>
      </c>
      <c r="U58" s="36"/>
      <c r="V58" s="36"/>
    </row>
    <row r="59" customFormat="false" ht="19.5" hidden="false" customHeight="true" outlineLevel="0" collapsed="false">
      <c r="A59" s="47" t="n">
        <v>44</v>
      </c>
      <c r="B59" s="63" t="s">
        <v>164</v>
      </c>
      <c r="C59" s="39" t="s">
        <v>165</v>
      </c>
      <c r="D59" s="48" t="s">
        <v>166</v>
      </c>
      <c r="E59" s="49" t="n">
        <v>0</v>
      </c>
      <c r="F59" s="49" t="n">
        <v>5.824</v>
      </c>
      <c r="G59" s="49" t="n">
        <f aca="false">F59-E59</f>
        <v>5.824</v>
      </c>
      <c r="H59" s="49" t="n">
        <f aca="false">I59+J59+K59+L59+M59</f>
        <v>5.824</v>
      </c>
      <c r="I59" s="54"/>
      <c r="J59" s="54"/>
      <c r="K59" s="54"/>
      <c r="L59" s="49" t="n">
        <v>5.824</v>
      </c>
      <c r="M59" s="54"/>
      <c r="N59" s="49" t="n">
        <f aca="false">G59-H59</f>
        <v>0</v>
      </c>
      <c r="O59" s="49"/>
      <c r="P59" s="49"/>
      <c r="Q59" s="49"/>
      <c r="R59" s="49"/>
      <c r="S59" s="51" t="n">
        <f aca="false">H59</f>
        <v>5.824</v>
      </c>
      <c r="T59" s="52" t="s">
        <v>48</v>
      </c>
      <c r="U59" s="36"/>
      <c r="V59" s="36"/>
      <c r="W59" s="46"/>
    </row>
    <row r="60" customFormat="false" ht="19.5" hidden="false" customHeight="true" outlineLevel="0" collapsed="false">
      <c r="A60" s="47" t="n">
        <v>45</v>
      </c>
      <c r="B60" s="63" t="s">
        <v>167</v>
      </c>
      <c r="C60" s="39" t="s">
        <v>168</v>
      </c>
      <c r="D60" s="48" t="s">
        <v>169</v>
      </c>
      <c r="E60" s="49" t="n">
        <v>0</v>
      </c>
      <c r="F60" s="49" t="n">
        <v>2.97</v>
      </c>
      <c r="G60" s="49" t="n">
        <f aca="false">F60-E60</f>
        <v>2.97</v>
      </c>
      <c r="H60" s="49" t="n">
        <f aca="false">I60+J60+K60+L60+M60</f>
        <v>2.97</v>
      </c>
      <c r="I60" s="54"/>
      <c r="J60" s="54"/>
      <c r="K60" s="54"/>
      <c r="L60" s="49" t="n">
        <v>2.97</v>
      </c>
      <c r="M60" s="54"/>
      <c r="N60" s="49" t="n">
        <f aca="false">G60-H60</f>
        <v>0</v>
      </c>
      <c r="O60" s="49"/>
      <c r="P60" s="49"/>
      <c r="Q60" s="49"/>
      <c r="R60" s="49"/>
      <c r="S60" s="51" t="n">
        <f aca="false">H60</f>
        <v>2.97</v>
      </c>
      <c r="T60" s="52" t="s">
        <v>48</v>
      </c>
      <c r="U60" s="36"/>
      <c r="V60" s="36"/>
      <c r="W60" s="46"/>
    </row>
    <row r="61" customFormat="false" ht="19.5" hidden="false" customHeight="true" outlineLevel="0" collapsed="false">
      <c r="A61" s="47" t="n">
        <v>46</v>
      </c>
      <c r="B61" s="63" t="s">
        <v>170</v>
      </c>
      <c r="C61" s="39" t="s">
        <v>171</v>
      </c>
      <c r="D61" s="48" t="s">
        <v>172</v>
      </c>
      <c r="E61" s="49" t="n">
        <v>0</v>
      </c>
      <c r="F61" s="49" t="n">
        <v>0.792</v>
      </c>
      <c r="G61" s="49" t="n">
        <f aca="false">F61-E61</f>
        <v>0.792</v>
      </c>
      <c r="H61" s="49" t="n">
        <f aca="false">I61+J61+K61+L61+M61</f>
        <v>0.792</v>
      </c>
      <c r="I61" s="54"/>
      <c r="J61" s="54"/>
      <c r="K61" s="54"/>
      <c r="L61" s="49" t="n">
        <v>0.792</v>
      </c>
      <c r="M61" s="54"/>
      <c r="N61" s="49" t="n">
        <f aca="false">G61-H61</f>
        <v>0</v>
      </c>
      <c r="O61" s="49"/>
      <c r="P61" s="49"/>
      <c r="Q61" s="49"/>
      <c r="R61" s="49"/>
      <c r="S61" s="51" t="n">
        <f aca="false">H61</f>
        <v>0.792</v>
      </c>
      <c r="T61" s="52" t="s">
        <v>48</v>
      </c>
      <c r="U61" s="36"/>
      <c r="V61" s="36"/>
    </row>
    <row r="62" s="80" customFormat="true" ht="19.5" hidden="false" customHeight="true" outlineLevel="0" collapsed="false">
      <c r="A62" s="47" t="n">
        <v>47</v>
      </c>
      <c r="B62" s="63" t="s">
        <v>173</v>
      </c>
      <c r="C62" s="39" t="s">
        <v>174</v>
      </c>
      <c r="D62" s="48" t="s">
        <v>175</v>
      </c>
      <c r="E62" s="43" t="n">
        <v>0</v>
      </c>
      <c r="F62" s="49" t="n">
        <v>1.698</v>
      </c>
      <c r="G62" s="49" t="n">
        <f aca="false">F62-E62</f>
        <v>1.698</v>
      </c>
      <c r="H62" s="49" t="n">
        <f aca="false">I62+J62+K62+L62+M62</f>
        <v>1.698</v>
      </c>
      <c r="I62" s="75"/>
      <c r="J62" s="76"/>
      <c r="K62" s="76"/>
      <c r="L62" s="49" t="n">
        <v>1.698</v>
      </c>
      <c r="M62" s="77"/>
      <c r="N62" s="78"/>
      <c r="O62" s="43"/>
      <c r="P62" s="43"/>
      <c r="Q62" s="43"/>
      <c r="R62" s="49" t="n">
        <f aca="false">H62</f>
        <v>1.698</v>
      </c>
      <c r="S62" s="74"/>
      <c r="T62" s="52" t="s">
        <v>48</v>
      </c>
      <c r="U62" s="36"/>
      <c r="V62" s="36"/>
      <c r="W62" s="79"/>
      <c r="AE62" s="46"/>
    </row>
    <row r="63" customFormat="false" ht="19.5" hidden="false" customHeight="true" outlineLevel="0" collapsed="false">
      <c r="A63" s="47" t="n">
        <v>48</v>
      </c>
      <c r="B63" s="81" t="s">
        <v>176</v>
      </c>
      <c r="C63" s="39" t="s">
        <v>177</v>
      </c>
      <c r="D63" s="82" t="s">
        <v>178</v>
      </c>
      <c r="E63" s="43" t="n">
        <v>0</v>
      </c>
      <c r="F63" s="49" t="n">
        <v>0.539</v>
      </c>
      <c r="G63" s="49" t="n">
        <f aca="false">F63-E63</f>
        <v>0.539</v>
      </c>
      <c r="H63" s="49" t="n">
        <f aca="false">I63+J63+K63+L63+M63</f>
        <v>0.539</v>
      </c>
      <c r="I63" s="54"/>
      <c r="J63" s="76" t="n">
        <f aca="false">G63-0.397</f>
        <v>0.142</v>
      </c>
      <c r="K63" s="54"/>
      <c r="L63" s="49" t="n">
        <v>0.397</v>
      </c>
      <c r="M63" s="83"/>
      <c r="N63" s="49" t="n">
        <f aca="false">G63-H63</f>
        <v>0</v>
      </c>
      <c r="O63" s="43"/>
      <c r="P63" s="43"/>
      <c r="Q63" s="43"/>
      <c r="R63" s="43"/>
      <c r="S63" s="74" t="n">
        <f aca="false">H63</f>
        <v>0.539</v>
      </c>
      <c r="T63" s="52" t="s">
        <v>48</v>
      </c>
      <c r="U63" s="36"/>
      <c r="V63" s="36"/>
      <c r="W63" s="46"/>
    </row>
    <row r="64" customFormat="false" ht="38.25" hidden="false" customHeight="true" outlineLevel="0" collapsed="false">
      <c r="A64" s="47" t="n">
        <v>49</v>
      </c>
      <c r="B64" s="81" t="s">
        <v>179</v>
      </c>
      <c r="C64" s="84" t="s">
        <v>180</v>
      </c>
      <c r="D64" s="48" t="s">
        <v>181</v>
      </c>
      <c r="E64" s="43" t="n">
        <v>0</v>
      </c>
      <c r="F64" s="49" t="n">
        <v>1.2</v>
      </c>
      <c r="G64" s="49" t="n">
        <f aca="false">F64-E64</f>
        <v>1.2</v>
      </c>
      <c r="H64" s="49" t="n">
        <f aca="false">I64+J64+K64+L64+M64</f>
        <v>1.2</v>
      </c>
      <c r="I64" s="54"/>
      <c r="J64" s="76"/>
      <c r="K64" s="85"/>
      <c r="L64" s="49"/>
      <c r="M64" s="54" t="n">
        <v>1.2</v>
      </c>
      <c r="N64" s="78"/>
      <c r="O64" s="43"/>
      <c r="P64" s="43"/>
      <c r="Q64" s="43"/>
      <c r="R64" s="43" t="n">
        <f aca="false">H64</f>
        <v>1.2</v>
      </c>
      <c r="S64" s="74"/>
      <c r="T64" s="52" t="s">
        <v>48</v>
      </c>
      <c r="U64" s="36"/>
      <c r="V64" s="36"/>
    </row>
    <row r="65" customFormat="false" ht="38.25" hidden="false" customHeight="true" outlineLevel="0" collapsed="false">
      <c r="A65" s="47" t="n">
        <v>50</v>
      </c>
      <c r="B65" s="81" t="s">
        <v>182</v>
      </c>
      <c r="C65" s="84" t="s">
        <v>183</v>
      </c>
      <c r="D65" s="48" t="s">
        <v>184</v>
      </c>
      <c r="E65" s="43" t="n">
        <v>0</v>
      </c>
      <c r="F65" s="49" t="n">
        <v>1.84</v>
      </c>
      <c r="G65" s="49" t="n">
        <f aca="false">F65-E65</f>
        <v>1.84</v>
      </c>
      <c r="H65" s="49" t="n">
        <f aca="false">I65+J65+K65+L65+M65</f>
        <v>1.84</v>
      </c>
      <c r="I65" s="77"/>
      <c r="J65" s="76" t="n">
        <v>1.84</v>
      </c>
      <c r="K65" s="54"/>
      <c r="L65" s="49"/>
      <c r="M65" s="77"/>
      <c r="N65" s="49" t="n">
        <f aca="false">G65-H65</f>
        <v>0</v>
      </c>
      <c r="O65" s="43"/>
      <c r="P65" s="43"/>
      <c r="Q65" s="43"/>
      <c r="R65" s="43" t="n">
        <f aca="false">H65</f>
        <v>1.84</v>
      </c>
      <c r="S65" s="74"/>
      <c r="T65" s="52" t="s">
        <v>48</v>
      </c>
      <c r="U65" s="36"/>
      <c r="V65" s="36"/>
    </row>
    <row r="66" customFormat="false" ht="38.25" hidden="false" customHeight="true" outlineLevel="0" collapsed="false">
      <c r="A66" s="47" t="n">
        <v>51</v>
      </c>
      <c r="B66" s="81" t="s">
        <v>185</v>
      </c>
      <c r="C66" s="86" t="s">
        <v>186</v>
      </c>
      <c r="D66" s="48" t="s">
        <v>187</v>
      </c>
      <c r="E66" s="87" t="n">
        <v>0</v>
      </c>
      <c r="F66" s="49" t="n">
        <v>1.5</v>
      </c>
      <c r="G66" s="88" t="n">
        <f aca="false">F66-E66</f>
        <v>1.5</v>
      </c>
      <c r="H66" s="49" t="n">
        <f aca="false">I66+J66+K66+L66+M66</f>
        <v>1.5</v>
      </c>
      <c r="I66" s="54"/>
      <c r="J66" s="87" t="n">
        <f aca="false">G66-L66</f>
        <v>1.176</v>
      </c>
      <c r="K66" s="85"/>
      <c r="L66" s="49" t="n">
        <v>0.324</v>
      </c>
      <c r="M66" s="83"/>
      <c r="N66" s="78"/>
      <c r="O66" s="88"/>
      <c r="P66" s="88"/>
      <c r="Q66" s="88"/>
      <c r="R66" s="88" t="n">
        <f aca="false">H66</f>
        <v>1.5</v>
      </c>
      <c r="S66" s="89"/>
      <c r="T66" s="90" t="s">
        <v>48</v>
      </c>
      <c r="U66" s="36"/>
      <c r="V66" s="36"/>
    </row>
    <row r="67" customFormat="false" ht="19.5" hidden="false" customHeight="true" outlineLevel="0" collapsed="false">
      <c r="A67" s="91" t="s">
        <v>188</v>
      </c>
      <c r="B67" s="91"/>
      <c r="C67" s="91"/>
      <c r="D67" s="91"/>
      <c r="E67" s="92"/>
      <c r="F67" s="93"/>
      <c r="G67" s="94" t="n">
        <f aca="false">SUM(G19:G66)</f>
        <v>500.54</v>
      </c>
      <c r="H67" s="94" t="n">
        <f aca="false">SUM(H19:H66)</f>
        <v>429.4</v>
      </c>
      <c r="I67" s="94" t="n">
        <f aca="false">SUM(I19:I66)</f>
        <v>1.697</v>
      </c>
      <c r="J67" s="94" t="n">
        <f aca="false">SUM(J19:J66)</f>
        <v>44.742</v>
      </c>
      <c r="K67" s="94" t="n">
        <f aca="false">SUM(K19:K66)</f>
        <v>4.234</v>
      </c>
      <c r="L67" s="94" t="n">
        <f aca="false">SUM(L19:L66)</f>
        <v>316.128</v>
      </c>
      <c r="M67" s="94" t="n">
        <f aca="false">SUM(M19:M66)</f>
        <v>62.599</v>
      </c>
      <c r="N67" s="94" t="n">
        <f aca="false">SUM(N19:N66)</f>
        <v>71.14</v>
      </c>
      <c r="O67" s="94" t="n">
        <f aca="false">SUM(O19:O66)</f>
        <v>0</v>
      </c>
      <c r="P67" s="94" t="n">
        <f aca="false">SUM(P19:P66)</f>
        <v>0</v>
      </c>
      <c r="Q67" s="94" t="n">
        <f aca="false">SUM(Q19:Q66)</f>
        <v>0</v>
      </c>
      <c r="R67" s="94" t="n">
        <f aca="false">SUM(R19:R66)</f>
        <v>308.203</v>
      </c>
      <c r="S67" s="95" t="n">
        <f aca="false">SUM(S19:S66)</f>
        <v>121.197</v>
      </c>
      <c r="T67" s="96"/>
      <c r="U67" s="36"/>
      <c r="V67" s="36"/>
    </row>
    <row r="68" customFormat="false" ht="17.25" hidden="false" customHeight="false" outlineLevel="0" collapsed="false">
      <c r="A68" s="97" t="s">
        <v>189</v>
      </c>
      <c r="B68" s="97"/>
      <c r="C68" s="97"/>
      <c r="D68" s="97"/>
      <c r="E68" s="97"/>
      <c r="F68" s="97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9"/>
      <c r="T68" s="100"/>
      <c r="U68" s="36"/>
      <c r="V68" s="36"/>
    </row>
    <row r="69" s="104" customFormat="true" ht="16.5" hidden="false" customHeight="false" outlineLevel="0" collapsed="false">
      <c r="A69" s="97"/>
      <c r="B69" s="97"/>
      <c r="C69" s="97"/>
      <c r="D69" s="97"/>
      <c r="E69" s="97"/>
      <c r="F69" s="97"/>
      <c r="G69" s="101" t="n">
        <f aca="false">SUM(G67,G17)</f>
        <v>585.661</v>
      </c>
      <c r="H69" s="101" t="n">
        <f aca="false">SUM(H67,H17)</f>
        <v>514.521</v>
      </c>
      <c r="I69" s="101" t="n">
        <f aca="false">SUM(I67,I17)</f>
        <v>1.697</v>
      </c>
      <c r="J69" s="101" t="n">
        <f aca="false">SUM(J67,J17)</f>
        <v>90.789</v>
      </c>
      <c r="K69" s="101" t="n">
        <f aca="false">SUM(K67,K17)</f>
        <v>4.234</v>
      </c>
      <c r="L69" s="101" t="n">
        <f aca="false">SUM(L67,L17)</f>
        <v>355.202</v>
      </c>
      <c r="M69" s="101" t="n">
        <f aca="false">SUM(M67,M17)</f>
        <v>62.599</v>
      </c>
      <c r="N69" s="101" t="n">
        <f aca="false">SUM(N67,N17)</f>
        <v>71.14</v>
      </c>
      <c r="O69" s="101" t="n">
        <f aca="false">SUM(O67,O17)</f>
        <v>0</v>
      </c>
      <c r="P69" s="101" t="n">
        <f aca="false">SUM(P67,P17)</f>
        <v>0</v>
      </c>
      <c r="Q69" s="101" t="n">
        <f aca="false">SUM(Q67,Q17)</f>
        <v>46.047</v>
      </c>
      <c r="R69" s="101" t="n">
        <f aca="false">SUM(R67,R17)</f>
        <v>347.277</v>
      </c>
      <c r="S69" s="102" t="n">
        <f aca="false">SUM(S67,S17)</f>
        <v>121.197</v>
      </c>
      <c r="T69" s="103"/>
      <c r="U69" s="36"/>
      <c r="V69" s="36"/>
    </row>
    <row r="70" customFormat="false" ht="17.25" hidden="false" customHeight="false" outlineLevel="0" collapsed="false">
      <c r="A70" s="97"/>
      <c r="B70" s="97"/>
      <c r="C70" s="97"/>
      <c r="D70" s="97"/>
      <c r="E70" s="97"/>
      <c r="F70" s="97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6"/>
      <c r="T70" s="107"/>
      <c r="U70" s="36"/>
      <c r="V70" s="36"/>
    </row>
    <row r="71" customFormat="false" ht="17.25" hidden="false" customHeight="false" outlineLevel="0" collapsed="false"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</row>
    <row r="72" customFormat="false" ht="15.75" hidden="false" customHeight="false" outlineLevel="0" collapsed="false">
      <c r="C72" s="109"/>
      <c r="H72" s="110"/>
    </row>
    <row r="73" customFormat="false" ht="15.75" hidden="false" customHeight="false" outlineLevel="0" collapsed="false">
      <c r="C73" s="109"/>
      <c r="H73" s="110"/>
      <c r="J73" s="104"/>
      <c r="K73" s="104"/>
      <c r="L73" s="104"/>
      <c r="M73" s="104"/>
      <c r="N73" s="104"/>
    </row>
    <row r="74" customFormat="false" ht="18.75" hidden="false" customHeight="true" outlineLevel="0" collapsed="false">
      <c r="C74" s="111"/>
      <c r="Z74" s="112"/>
      <c r="AA74" s="113"/>
      <c r="AB74" s="114"/>
      <c r="AC74" s="114"/>
      <c r="AD74" s="115"/>
      <c r="AE74" s="115"/>
      <c r="AF74" s="115"/>
      <c r="AG74" s="115"/>
      <c r="AH74" s="115"/>
      <c r="AI74" s="115"/>
      <c r="AJ74" s="115"/>
      <c r="AK74" s="115"/>
    </row>
    <row r="75" customFormat="false" ht="12.75" hidden="false" customHeight="false" outlineLevel="0" collapsed="false">
      <c r="O75" s="110"/>
      <c r="Z75" s="112"/>
      <c r="AA75" s="113"/>
      <c r="AB75" s="114"/>
      <c r="AC75" s="114"/>
      <c r="AD75" s="115"/>
      <c r="AE75" s="115"/>
      <c r="AF75" s="115"/>
      <c r="AG75" s="115"/>
      <c r="AH75" s="115"/>
      <c r="AI75" s="115"/>
      <c r="AJ75" s="115"/>
      <c r="AK75" s="115"/>
    </row>
    <row r="76" customFormat="false" ht="18.75" hidden="false" customHeight="false" outlineLevel="0" collapsed="false">
      <c r="C76" s="111"/>
      <c r="D76" s="116"/>
      <c r="E76" s="117"/>
      <c r="F76" s="117"/>
      <c r="G76" s="117"/>
      <c r="H76" s="117"/>
      <c r="J76" s="116"/>
      <c r="K76" s="116"/>
      <c r="L76" s="116"/>
      <c r="M76" s="116"/>
      <c r="O76" s="118"/>
      <c r="S76" s="119"/>
      <c r="T76" s="119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</row>
    <row r="77" customFormat="false" ht="16.5" hidden="false" customHeight="false" outlineLevel="0" collapsed="false">
      <c r="C77" s="120"/>
      <c r="E77" s="121"/>
      <c r="F77" s="121"/>
      <c r="G77" s="121"/>
      <c r="H77" s="12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</row>
    <row r="80" customFormat="false" ht="15.75" hidden="false" customHeight="false" outlineLevel="0" collapsed="false"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67:D67"/>
    <mergeCell ref="A68:F70"/>
  </mergeCells>
  <conditionalFormatting sqref="M64 E17:S17 G67:S69 I63:I64 I66:J66 K63 K65 F43:K45 M43:S45 F18:S42 F46 I46:K61 M46:M61 G46:H66 N46:S66 L43:L61 T14:T69 F14:S16">
    <cfRule type="cellIs" priority="2" operator="equal" aboveAverage="0" equalAverage="0" bottom="0" percent="0" rank="0" text="" dxfId="0">
      <formula>0</formula>
    </cfRule>
  </conditionalFormatting>
  <conditionalFormatting sqref="L62:L66">
    <cfRule type="cellIs" priority="3" operator="equal" aboveAverage="0" equalAverage="0" bottom="0" percent="0" rank="0" text="" dxfId="1">
      <formula>0</formula>
    </cfRule>
  </conditionalFormatting>
  <conditionalFormatting sqref="F47:F57">
    <cfRule type="cellIs" priority="4" operator="equal" aboveAverage="0" equalAverage="0" bottom="0" percent="0" rank="0" text="" dxfId="2">
      <formula>0</formula>
    </cfRule>
  </conditionalFormatting>
  <conditionalFormatting sqref="F58:F64">
    <cfRule type="cellIs" priority="5" operator="equal" aboveAverage="0" equalAverage="0" bottom="0" percent="0" rank="0" text="" dxfId="3">
      <formula>0</formula>
    </cfRule>
  </conditionalFormatting>
  <conditionalFormatting sqref="F65:F66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" right="0" top="0.20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75" activeCellId="0" sqref="C75:F83"/>
    </sheetView>
  </sheetViews>
  <sheetFormatPr defaultColWidth="8.9921875" defaultRowHeight="12" zeroHeight="false" outlineLevelRow="0" outlineLevelCol="0"/>
  <cols>
    <col collapsed="false" customWidth="true" hidden="false" outlineLevel="0" max="1" min="1" style="123" width="61.49"/>
    <col collapsed="false" customWidth="true" hidden="false" outlineLevel="0" max="19" min="2" style="123" width="9.74"/>
    <col collapsed="false" customWidth="true" hidden="false" outlineLevel="0" max="20" min="20" style="123" width="15.24"/>
    <col collapsed="false" customWidth="false" hidden="false" outlineLevel="0" max="257" min="21" style="123" width="8.99"/>
  </cols>
  <sheetData>
    <row r="3" customFormat="false" ht="24.75" hidden="false" customHeight="true" outlineLevel="0" collapsed="false">
      <c r="A3" s="7" t="s">
        <v>19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4.75" hidden="false" customHeight="true" outlineLevel="0" collapsed="false">
      <c r="A4" s="7" t="s">
        <v>19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0.25" hidden="false" customHeight="false" outlineLevel="0" collapsed="false">
      <c r="P5" s="124"/>
      <c r="Q5" s="124"/>
      <c r="R5" s="124"/>
      <c r="S5" s="124"/>
      <c r="T5" s="125" t="str">
        <f aca="false">Лист1!T6</f>
        <v>по состоянию на 01.01.25</v>
      </c>
    </row>
    <row r="6" customFormat="false" ht="20.25" hidden="false" customHeight="false" outlineLevel="0" collapsed="false">
      <c r="P6" s="124"/>
      <c r="Q6" s="124"/>
      <c r="R6" s="124"/>
      <c r="S6" s="124"/>
      <c r="T6" s="126" t="s">
        <v>192</v>
      </c>
    </row>
    <row r="7" customFormat="false" ht="13.5" hidden="false" customHeight="fals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</row>
    <row r="8" customFormat="false" ht="15.75" hidden="false" customHeight="true" outlineLevel="0" collapsed="false">
      <c r="A8" s="128" t="s">
        <v>10</v>
      </c>
      <c r="B8" s="129" t="s">
        <v>193</v>
      </c>
      <c r="C8" s="129"/>
      <c r="D8" s="129"/>
      <c r="E8" s="129"/>
      <c r="F8" s="129"/>
      <c r="G8" s="129"/>
      <c r="H8" s="129"/>
      <c r="I8" s="129"/>
      <c r="J8" s="129" t="s">
        <v>194</v>
      </c>
      <c r="K8" s="129"/>
      <c r="L8" s="129"/>
      <c r="M8" s="129"/>
      <c r="N8" s="129"/>
      <c r="O8" s="129"/>
      <c r="P8" s="129"/>
      <c r="Q8" s="129"/>
      <c r="R8" s="129"/>
      <c r="S8" s="129"/>
      <c r="T8" s="130" t="s">
        <v>195</v>
      </c>
    </row>
    <row r="9" customFormat="false" ht="15" hidden="false" customHeight="true" outlineLevel="0" collapsed="false">
      <c r="A9" s="128"/>
      <c r="B9" s="131" t="s">
        <v>196</v>
      </c>
      <c r="C9" s="131"/>
      <c r="D9" s="131" t="s">
        <v>197</v>
      </c>
      <c r="E9" s="131"/>
      <c r="F9" s="131"/>
      <c r="G9" s="131"/>
      <c r="H9" s="131"/>
      <c r="I9" s="131"/>
      <c r="J9" s="131" t="s">
        <v>198</v>
      </c>
      <c r="K9" s="131"/>
      <c r="L9" s="131" t="s">
        <v>199</v>
      </c>
      <c r="M9" s="131"/>
      <c r="N9" s="131"/>
      <c r="O9" s="131"/>
      <c r="P9" s="131"/>
      <c r="Q9" s="131"/>
      <c r="R9" s="131"/>
      <c r="S9" s="131"/>
      <c r="T9" s="130"/>
    </row>
    <row r="10" customFormat="false" ht="15" hidden="false" customHeight="true" outlineLevel="0" collapsed="false">
      <c r="A10" s="128"/>
      <c r="B10" s="132"/>
      <c r="C10" s="132"/>
      <c r="D10" s="131" t="s">
        <v>200</v>
      </c>
      <c r="E10" s="131"/>
      <c r="F10" s="131" t="s">
        <v>201</v>
      </c>
      <c r="G10" s="131"/>
      <c r="H10" s="133" t="s">
        <v>202</v>
      </c>
      <c r="I10" s="134"/>
      <c r="J10" s="135"/>
      <c r="K10" s="135"/>
      <c r="L10" s="131" t="s">
        <v>200</v>
      </c>
      <c r="M10" s="131"/>
      <c r="N10" s="131" t="s">
        <v>203</v>
      </c>
      <c r="O10" s="131"/>
      <c r="P10" s="131" t="s">
        <v>204</v>
      </c>
      <c r="Q10" s="131"/>
      <c r="R10" s="131" t="s">
        <v>205</v>
      </c>
      <c r="S10" s="131"/>
      <c r="T10" s="130"/>
    </row>
    <row r="11" customFormat="false" ht="15" hidden="false" customHeight="false" outlineLevel="0" collapsed="false">
      <c r="A11" s="128"/>
      <c r="B11" s="136" t="s">
        <v>206</v>
      </c>
      <c r="C11" s="137" t="s">
        <v>207</v>
      </c>
      <c r="D11" s="131" t="s">
        <v>208</v>
      </c>
      <c r="E11" s="131" t="s">
        <v>207</v>
      </c>
      <c r="F11" s="131" t="s">
        <v>209</v>
      </c>
      <c r="G11" s="131" t="s">
        <v>207</v>
      </c>
      <c r="H11" s="131" t="s">
        <v>209</v>
      </c>
      <c r="I11" s="131" t="s">
        <v>207</v>
      </c>
      <c r="J11" s="138" t="s">
        <v>209</v>
      </c>
      <c r="K11" s="136" t="s">
        <v>207</v>
      </c>
      <c r="L11" s="139" t="s">
        <v>209</v>
      </c>
      <c r="M11" s="131" t="s">
        <v>210</v>
      </c>
      <c r="N11" s="139" t="s">
        <v>209</v>
      </c>
      <c r="O11" s="139" t="s">
        <v>207</v>
      </c>
      <c r="P11" s="139" t="s">
        <v>211</v>
      </c>
      <c r="Q11" s="139" t="s">
        <v>212</v>
      </c>
      <c r="R11" s="139" t="s">
        <v>211</v>
      </c>
      <c r="S11" s="139" t="s">
        <v>212</v>
      </c>
      <c r="T11" s="130"/>
    </row>
    <row r="12" customFormat="false" ht="17.25" hidden="false" customHeight="false" outlineLevel="0" collapsed="false">
      <c r="A12" s="27" t="n">
        <v>3</v>
      </c>
      <c r="B12" s="140" t="n">
        <v>20</v>
      </c>
      <c r="C12" s="140" t="n">
        <v>21</v>
      </c>
      <c r="D12" s="140" t="n">
        <v>22</v>
      </c>
      <c r="E12" s="140" t="n">
        <v>23</v>
      </c>
      <c r="F12" s="140" t="n">
        <v>24</v>
      </c>
      <c r="G12" s="140" t="n">
        <v>25</v>
      </c>
      <c r="H12" s="140" t="n">
        <v>26</v>
      </c>
      <c r="I12" s="140" t="n">
        <v>27</v>
      </c>
      <c r="J12" s="140" t="n">
        <v>28</v>
      </c>
      <c r="K12" s="140" t="n">
        <v>29</v>
      </c>
      <c r="L12" s="140" t="n">
        <v>30</v>
      </c>
      <c r="M12" s="140" t="n">
        <v>31</v>
      </c>
      <c r="N12" s="140" t="n">
        <v>32</v>
      </c>
      <c r="O12" s="140" t="n">
        <v>33</v>
      </c>
      <c r="P12" s="140" t="n">
        <v>34</v>
      </c>
      <c r="Q12" s="140" t="n">
        <v>35</v>
      </c>
      <c r="R12" s="140" t="n">
        <v>36</v>
      </c>
      <c r="S12" s="140" t="n">
        <v>37</v>
      </c>
      <c r="T12" s="141" t="n">
        <v>38</v>
      </c>
    </row>
    <row r="13" customFormat="false" ht="19.5" hidden="false" customHeight="true" outlineLevel="0" collapsed="false">
      <c r="A13" s="142" t="s">
        <v>32</v>
      </c>
      <c r="B13" s="143"/>
      <c r="C13" s="144"/>
      <c r="D13" s="145"/>
      <c r="E13" s="146"/>
      <c r="F13" s="147"/>
      <c r="G13" s="148"/>
      <c r="H13" s="145"/>
      <c r="I13" s="148"/>
      <c r="J13" s="145"/>
      <c r="K13" s="148"/>
      <c r="L13" s="145"/>
      <c r="M13" s="148"/>
      <c r="N13" s="145"/>
      <c r="O13" s="148"/>
      <c r="P13" s="148"/>
      <c r="Q13" s="148"/>
      <c r="R13" s="145"/>
      <c r="S13" s="148"/>
      <c r="T13" s="149"/>
    </row>
    <row r="14" customFormat="false" ht="19.5" hidden="false" customHeight="true" outlineLevel="0" collapsed="false">
      <c r="A14" s="150" t="str">
        <f aca="false">Лист1!C14</f>
        <v>992 км а/д "Р-254" - Купино - Карасук</v>
      </c>
      <c r="B14" s="143" t="n">
        <f aca="false">D14+F14+H14</f>
        <v>19</v>
      </c>
      <c r="C14" s="151" t="n">
        <f aca="false">E14+G14+I14</f>
        <v>309.43</v>
      </c>
      <c r="D14" s="145" t="n">
        <f aca="false">5+1+1+1+1+1-1+1-1+1+1+1-1+1+1+1+1+1+1+1</f>
        <v>18</v>
      </c>
      <c r="E14" s="152" t="n">
        <f aca="false">71.3+15.14+18.8+15.14+15.14+13.62-14.8+18.17-15.8+16.6+15.09+13.62-10.2+15.14+19.68+16.65+18.16+16.65+16.65+19.68</f>
        <v>294.43</v>
      </c>
      <c r="F14" s="147" t="n">
        <v>1</v>
      </c>
      <c r="G14" s="152" t="n">
        <v>15</v>
      </c>
      <c r="H14" s="145"/>
      <c r="I14" s="148"/>
      <c r="J14" s="145"/>
      <c r="K14" s="148" t="n">
        <v>0</v>
      </c>
      <c r="L14" s="145" t="n">
        <v>0</v>
      </c>
      <c r="M14" s="148" t="n">
        <v>0</v>
      </c>
      <c r="N14" s="145" t="n">
        <v>0</v>
      </c>
      <c r="O14" s="148" t="n">
        <v>0</v>
      </c>
      <c r="P14" s="148"/>
      <c r="Q14" s="148"/>
      <c r="R14" s="145" t="n">
        <v>0</v>
      </c>
      <c r="S14" s="148" t="n">
        <v>0</v>
      </c>
      <c r="T14" s="149" t="s">
        <v>213</v>
      </c>
    </row>
    <row r="15" customFormat="false" ht="19.5" hidden="false" customHeight="true" outlineLevel="0" collapsed="false">
      <c r="A15" s="150" t="str">
        <f aca="false">Лист1!C15</f>
        <v>Усть-Тарка - Татарск</v>
      </c>
      <c r="B15" s="143" t="n">
        <f aca="false">D15+F15+H15</f>
        <v>22</v>
      </c>
      <c r="C15" s="151" t="n">
        <f aca="false">E15+G15+I15</f>
        <v>337.7</v>
      </c>
      <c r="D15" s="145" t="n">
        <v>22</v>
      </c>
      <c r="E15" s="152" t="n">
        <f aca="false">12.5+15.1+15.8+19.2+18.9+16.5+16.1+16.9+16+16.2+16.2+10+10+15.4+15.8+16.2+15.3+15.3+16.1+17.6+10.4+16.2</f>
        <v>337.7</v>
      </c>
      <c r="F15" s="147" t="n">
        <v>0</v>
      </c>
      <c r="G15" s="152" t="n">
        <v>0</v>
      </c>
      <c r="H15" s="145"/>
      <c r="I15" s="148"/>
      <c r="J15" s="145" t="n">
        <v>0</v>
      </c>
      <c r="K15" s="148" t="n">
        <v>0</v>
      </c>
      <c r="L15" s="145" t="n">
        <v>0</v>
      </c>
      <c r="M15" s="148" t="n">
        <v>0</v>
      </c>
      <c r="N15" s="145" t="n">
        <v>0</v>
      </c>
      <c r="O15" s="148" t="n">
        <v>0</v>
      </c>
      <c r="P15" s="148"/>
      <c r="Q15" s="148"/>
      <c r="R15" s="145" t="n">
        <v>0</v>
      </c>
      <c r="S15" s="148" t="n">
        <v>0</v>
      </c>
      <c r="T15" s="149" t="s">
        <v>213</v>
      </c>
    </row>
    <row r="16" customFormat="false" ht="19.5" hidden="false" customHeight="true" outlineLevel="0" collapsed="false">
      <c r="A16" s="150" t="str">
        <f aca="false">Лист1!C16</f>
        <v>997 км а/д "Р-254"- Татарск </v>
      </c>
      <c r="B16" s="143" t="n">
        <f aca="false">D16+F16+H16</f>
        <v>4</v>
      </c>
      <c r="C16" s="153" t="n">
        <f aca="false">E16+G16+I16</f>
        <v>64.4</v>
      </c>
      <c r="D16" s="145" t="n">
        <v>4</v>
      </c>
      <c r="E16" s="152" t="n">
        <f aca="false">16+16+16.2+16.2</f>
        <v>64.4</v>
      </c>
      <c r="F16" s="147"/>
      <c r="G16" s="152"/>
      <c r="H16" s="145"/>
      <c r="I16" s="148"/>
      <c r="J16" s="154" t="n">
        <f aca="false">L16+N16+P16+R16</f>
        <v>1</v>
      </c>
      <c r="K16" s="146" t="n">
        <f aca="false">M16+O16+Q16+S16</f>
        <v>77.85</v>
      </c>
      <c r="L16" s="145" t="n">
        <v>1</v>
      </c>
      <c r="M16" s="146" t="n">
        <v>77.85</v>
      </c>
      <c r="N16" s="155"/>
      <c r="O16" s="156"/>
      <c r="P16" s="156"/>
      <c r="Q16" s="156"/>
      <c r="R16" s="155"/>
      <c r="S16" s="156"/>
      <c r="T16" s="149" t="s">
        <v>213</v>
      </c>
    </row>
    <row r="17" customFormat="false" ht="19.5" hidden="false" customHeight="true" outlineLevel="0" collapsed="false">
      <c r="A17" s="157" t="s">
        <v>214</v>
      </c>
      <c r="B17" s="158" t="n">
        <f aca="false">SUM(B14:B16)</f>
        <v>45</v>
      </c>
      <c r="C17" s="159" t="n">
        <f aca="false">SUM(C14:C16)</f>
        <v>711.53</v>
      </c>
      <c r="D17" s="158" t="n">
        <f aca="false">SUM(D14:D16)</f>
        <v>44</v>
      </c>
      <c r="E17" s="159" t="n">
        <f aca="false">SUM(E14:E16)</f>
        <v>696.53</v>
      </c>
      <c r="F17" s="160" t="n">
        <f aca="false">SUM(F14:F16)</f>
        <v>1</v>
      </c>
      <c r="G17" s="161" t="n">
        <f aca="false">SUM(G14:G16)</f>
        <v>15</v>
      </c>
      <c r="H17" s="162" t="n">
        <f aca="false">SUM(H14:H16)</f>
        <v>0</v>
      </c>
      <c r="I17" s="162" t="n">
        <f aca="false">SUM(I14:I16)</f>
        <v>0</v>
      </c>
      <c r="J17" s="158" t="n">
        <f aca="false">SUM(J14:J16)</f>
        <v>1</v>
      </c>
      <c r="K17" s="158" t="n">
        <f aca="false">SUM(K14:K16)</f>
        <v>77.85</v>
      </c>
      <c r="L17" s="158" t="n">
        <f aca="false">SUM(L14:L16)</f>
        <v>1</v>
      </c>
      <c r="M17" s="158" t="n">
        <f aca="false">SUM(M14:M16)</f>
        <v>77.85</v>
      </c>
      <c r="N17" s="162" t="n">
        <f aca="false">SUM(N14:N16)</f>
        <v>0</v>
      </c>
      <c r="O17" s="162" t="n">
        <f aca="false">SUM(O14:O16)</f>
        <v>0</v>
      </c>
      <c r="P17" s="162"/>
      <c r="Q17" s="162"/>
      <c r="R17" s="162" t="n">
        <f aca="false">SUM(R14:R16)</f>
        <v>0</v>
      </c>
      <c r="S17" s="162" t="n">
        <f aca="false">SUM(S14:S16)</f>
        <v>0</v>
      </c>
      <c r="T17" s="163" t="s">
        <v>215</v>
      </c>
    </row>
    <row r="18" customFormat="false" ht="19.5" hidden="false" customHeight="true" outlineLevel="0" collapsed="false">
      <c r="A18" s="32" t="s">
        <v>44</v>
      </c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2"/>
      <c r="M18" s="172"/>
      <c r="N18" s="172"/>
      <c r="O18" s="172"/>
      <c r="P18" s="172"/>
      <c r="Q18" s="172"/>
      <c r="R18" s="172"/>
      <c r="S18" s="172"/>
      <c r="T18" s="174"/>
    </row>
    <row r="19" customFormat="false" ht="19.5" hidden="false" customHeight="true" outlineLevel="0" collapsed="false">
      <c r="A19" s="150" t="str">
        <f aca="false">Лист1!C19</f>
        <v>Татарск - Новопокровка</v>
      </c>
      <c r="B19" s="143" t="n">
        <f aca="false">D19+F19+H19</f>
        <v>0</v>
      </c>
      <c r="C19" s="151" t="n">
        <f aca="false">E19+G19+I19</f>
        <v>0</v>
      </c>
      <c r="D19" s="145" t="n">
        <v>0</v>
      </c>
      <c r="E19" s="152" t="n">
        <v>0</v>
      </c>
      <c r="F19" s="147" t="n">
        <v>0</v>
      </c>
      <c r="G19" s="152" t="n">
        <v>0</v>
      </c>
      <c r="H19" s="145"/>
      <c r="I19" s="148"/>
      <c r="J19" s="145" t="n">
        <v>0</v>
      </c>
      <c r="K19" s="148" t="n">
        <v>0</v>
      </c>
      <c r="L19" s="145" t="n">
        <v>0</v>
      </c>
      <c r="M19" s="148" t="n">
        <v>0</v>
      </c>
      <c r="N19" s="145" t="n">
        <v>0</v>
      </c>
      <c r="O19" s="148" t="n">
        <v>0</v>
      </c>
      <c r="P19" s="148"/>
      <c r="Q19" s="148"/>
      <c r="R19" s="145" t="n">
        <v>0</v>
      </c>
      <c r="S19" s="148" t="n">
        <v>0</v>
      </c>
      <c r="T19" s="149" t="s">
        <v>213</v>
      </c>
    </row>
    <row r="20" customFormat="false" ht="19.5" hidden="false" customHeight="true" outlineLevel="0" collapsed="false">
      <c r="A20" s="150" t="str">
        <f aca="false">Лист1!C20</f>
        <v>2 км а/д "Н-2505" - Северотатарское</v>
      </c>
      <c r="B20" s="143" t="n">
        <f aca="false">D20+F20+H20</f>
        <v>0</v>
      </c>
      <c r="C20" s="151" t="n">
        <f aca="false">E20+G20+I20</f>
        <v>0</v>
      </c>
      <c r="D20" s="175"/>
      <c r="E20" s="176"/>
      <c r="F20" s="177" t="n">
        <v>0</v>
      </c>
      <c r="G20" s="176" t="n">
        <v>0</v>
      </c>
      <c r="H20" s="175"/>
      <c r="I20" s="178"/>
      <c r="J20" s="175" t="n">
        <v>0</v>
      </c>
      <c r="K20" s="178" t="n">
        <v>0</v>
      </c>
      <c r="L20" s="175" t="n">
        <v>0</v>
      </c>
      <c r="M20" s="178" t="n">
        <v>0</v>
      </c>
      <c r="N20" s="175" t="n">
        <v>0</v>
      </c>
      <c r="O20" s="178" t="n">
        <v>0</v>
      </c>
      <c r="P20" s="178"/>
      <c r="Q20" s="178"/>
      <c r="R20" s="175" t="n">
        <v>0</v>
      </c>
      <c r="S20" s="178" t="n">
        <v>0</v>
      </c>
      <c r="T20" s="179" t="s">
        <v>213</v>
      </c>
    </row>
    <row r="21" customFormat="false" ht="19.5" hidden="false" customHeight="true" outlineLevel="0" collapsed="false">
      <c r="A21" s="180" t="str">
        <f aca="false">Лист1!C21</f>
        <v>Татарск - Лопатино</v>
      </c>
      <c r="B21" s="143" t="n">
        <f aca="false">D21+F21+H21</f>
        <v>19</v>
      </c>
      <c r="C21" s="151" t="n">
        <f aca="false">E21+G21+I21</f>
        <v>288.05</v>
      </c>
      <c r="D21" s="181" t="n">
        <f aca="false">12+2+1+2</f>
        <v>17</v>
      </c>
      <c r="E21" s="182" t="n">
        <f aca="false">15.6+15.2+15.2+16+15.4+15.2+15.8+15.1+15.1+11+15.3+13.8+30.28-15.3+18.8+13.79+15.14+15.14</f>
        <v>256.55</v>
      </c>
      <c r="F21" s="183" t="n">
        <v>2</v>
      </c>
      <c r="G21" s="182" t="n">
        <f aca="false">19.5+12</f>
        <v>31.5</v>
      </c>
      <c r="H21" s="181"/>
      <c r="I21" s="148"/>
      <c r="J21" s="145" t="n">
        <v>0</v>
      </c>
      <c r="K21" s="148" t="n">
        <v>0</v>
      </c>
      <c r="L21" s="145" t="n">
        <v>0</v>
      </c>
      <c r="M21" s="148" t="n">
        <v>0</v>
      </c>
      <c r="N21" s="145" t="n">
        <v>0</v>
      </c>
      <c r="O21" s="148" t="n">
        <v>0</v>
      </c>
      <c r="P21" s="148"/>
      <c r="Q21" s="148"/>
      <c r="R21" s="145" t="n">
        <v>0</v>
      </c>
      <c r="S21" s="148" t="n">
        <v>0</v>
      </c>
      <c r="T21" s="149" t="s">
        <v>213</v>
      </c>
    </row>
    <row r="22" customFormat="false" ht="19.5" hidden="false" customHeight="true" outlineLevel="0" collapsed="false">
      <c r="A22" s="180" t="str">
        <f aca="false">Лист1!C22</f>
        <v>Татарск - Зубовка</v>
      </c>
      <c r="B22" s="143" t="n">
        <f aca="false">D22+F22+H22</f>
        <v>17</v>
      </c>
      <c r="C22" s="151" t="n">
        <f aca="false">E22+G22+I22</f>
        <v>220.5</v>
      </c>
      <c r="D22" s="145" t="n">
        <v>12</v>
      </c>
      <c r="E22" s="152" t="n">
        <f aca="false">10+15.3+16+16+16+13+15.2+10.1+15+15.3+10.1+14.4</f>
        <v>166.4</v>
      </c>
      <c r="F22" s="147" t="n">
        <v>5</v>
      </c>
      <c r="G22" s="152" t="n">
        <f aca="false">11.6+11+10+10.2+11.3</f>
        <v>54.1</v>
      </c>
      <c r="H22" s="145"/>
      <c r="I22" s="148"/>
      <c r="J22" s="145" t="n">
        <v>0</v>
      </c>
      <c r="K22" s="148" t="n">
        <v>0</v>
      </c>
      <c r="L22" s="145" t="n">
        <v>0</v>
      </c>
      <c r="M22" s="148" t="n">
        <v>0</v>
      </c>
      <c r="N22" s="145" t="n">
        <v>0</v>
      </c>
      <c r="O22" s="148" t="n">
        <v>0</v>
      </c>
      <c r="P22" s="148"/>
      <c r="Q22" s="148"/>
      <c r="R22" s="145" t="n">
        <v>0</v>
      </c>
      <c r="S22" s="148" t="n">
        <v>0</v>
      </c>
      <c r="T22" s="149" t="n">
        <v>1</v>
      </c>
    </row>
    <row r="23" customFormat="false" ht="19.5" hidden="false" customHeight="true" outlineLevel="0" collapsed="false">
      <c r="A23" s="150" t="str">
        <f aca="false">Лист1!C23</f>
        <v>5 км а/д "Н-2504" - Новопервомайское</v>
      </c>
      <c r="B23" s="143" t="n">
        <f aca="false">D23+F23+H23</f>
        <v>10</v>
      </c>
      <c r="C23" s="151" t="n">
        <f aca="false">E23+G23+I23</f>
        <v>141.5</v>
      </c>
      <c r="D23" s="145" t="n">
        <v>9</v>
      </c>
      <c r="E23" s="152" t="n">
        <f aca="false">15+15.2+9+15.3+15.3+10.9+20.2+20+10.1</f>
        <v>131</v>
      </c>
      <c r="F23" s="147" t="n">
        <v>1</v>
      </c>
      <c r="G23" s="152" t="n">
        <v>10.5</v>
      </c>
      <c r="H23" s="145"/>
      <c r="I23" s="148"/>
      <c r="J23" s="145" t="n">
        <v>0</v>
      </c>
      <c r="K23" s="148" t="n">
        <v>0</v>
      </c>
      <c r="L23" s="145" t="n">
        <v>0</v>
      </c>
      <c r="M23" s="148" t="n">
        <v>0</v>
      </c>
      <c r="N23" s="145" t="n">
        <v>0</v>
      </c>
      <c r="O23" s="148" t="n">
        <v>0</v>
      </c>
      <c r="P23" s="148"/>
      <c r="Q23" s="148"/>
      <c r="R23" s="145" t="n">
        <v>0</v>
      </c>
      <c r="S23" s="148" t="n">
        <v>0</v>
      </c>
      <c r="T23" s="149" t="n">
        <v>38</v>
      </c>
    </row>
    <row r="24" customFormat="false" ht="19.5" hidden="false" customHeight="true" outlineLevel="0" collapsed="false">
      <c r="A24" s="150" t="str">
        <f aca="false">Лист1!C24</f>
        <v>Подъезд к нефтебазе  /1 км/ </v>
      </c>
      <c r="B24" s="143" t="n">
        <f aca="false">D24+F24+H24</f>
        <v>1</v>
      </c>
      <c r="C24" s="151" t="n">
        <f aca="false">E24+G24+I24</f>
        <v>15.3</v>
      </c>
      <c r="D24" s="145" t="n">
        <v>1</v>
      </c>
      <c r="E24" s="152" t="n">
        <v>15.3</v>
      </c>
      <c r="F24" s="147"/>
      <c r="G24" s="152"/>
      <c r="H24" s="145"/>
      <c r="I24" s="148"/>
      <c r="J24" s="145"/>
      <c r="K24" s="148"/>
      <c r="L24" s="145"/>
      <c r="M24" s="148"/>
      <c r="N24" s="145"/>
      <c r="O24" s="148"/>
      <c r="P24" s="148"/>
      <c r="Q24" s="148"/>
      <c r="R24" s="145"/>
      <c r="S24" s="148"/>
      <c r="T24" s="149" t="s">
        <v>213</v>
      </c>
    </row>
    <row r="25" customFormat="false" ht="19.5" hidden="false" customHeight="true" outlineLevel="0" collapsed="false">
      <c r="A25" s="150" t="str">
        <f aca="false">Лист1!C25</f>
        <v>Татарск - Красноярка</v>
      </c>
      <c r="B25" s="143" t="n">
        <f aca="false">D25+F25+H25</f>
        <v>15</v>
      </c>
      <c r="C25" s="151" t="n">
        <f aca="false">E25+G25+I25</f>
        <v>214.22</v>
      </c>
      <c r="D25" s="145" t="n">
        <v>14</v>
      </c>
      <c r="E25" s="152" t="n">
        <f aca="false">10.1+15.15+15.15+11+10.2+11.6+25.42+10.4+15+16+15.7+15+15.7+15</f>
        <v>201.42</v>
      </c>
      <c r="F25" s="147" t="n">
        <v>1</v>
      </c>
      <c r="G25" s="152" t="n">
        <f aca="false">12.8</f>
        <v>12.8</v>
      </c>
      <c r="H25" s="145"/>
      <c r="I25" s="148"/>
      <c r="J25" s="145" t="n">
        <v>0</v>
      </c>
      <c r="K25" s="148" t="n">
        <v>0</v>
      </c>
      <c r="L25" s="145" t="n">
        <v>0</v>
      </c>
      <c r="M25" s="148" t="n">
        <v>0</v>
      </c>
      <c r="N25" s="145" t="n">
        <v>0</v>
      </c>
      <c r="O25" s="148" t="n">
        <v>0</v>
      </c>
      <c r="P25" s="148"/>
      <c r="Q25" s="148"/>
      <c r="R25" s="145" t="n">
        <v>0</v>
      </c>
      <c r="S25" s="148" t="n">
        <v>0</v>
      </c>
      <c r="T25" s="149" t="s">
        <v>213</v>
      </c>
    </row>
    <row r="26" customFormat="false" ht="19.5" hidden="false" customHeight="true" outlineLevel="0" collapsed="false">
      <c r="A26" s="150" t="str">
        <f aca="false">Лист1!C26</f>
        <v>Татарск - Увальское</v>
      </c>
      <c r="B26" s="143" t="n">
        <f aca="false">D26+F26+H26</f>
        <v>14</v>
      </c>
      <c r="C26" s="151" t="n">
        <f aca="false">E26+G26+I26</f>
        <v>194.95</v>
      </c>
      <c r="D26" s="145" t="n">
        <v>13</v>
      </c>
      <c r="E26" s="152" t="n">
        <f aca="false">16+15.2+10.2+10.2+10.2+15.1+15.3+15.1+15.2+15.15+15.3+15+15.3</f>
        <v>183.25</v>
      </c>
      <c r="F26" s="147" t="n">
        <v>1</v>
      </c>
      <c r="G26" s="152" t="n">
        <f aca="false">11.7</f>
        <v>11.7</v>
      </c>
      <c r="H26" s="145"/>
      <c r="I26" s="148"/>
      <c r="J26" s="145" t="n">
        <v>0</v>
      </c>
      <c r="K26" s="148" t="n">
        <v>0</v>
      </c>
      <c r="L26" s="145" t="n">
        <v>0</v>
      </c>
      <c r="M26" s="148" t="n">
        <v>0</v>
      </c>
      <c r="N26" s="145" t="n">
        <v>0</v>
      </c>
      <c r="O26" s="148" t="n">
        <v>0</v>
      </c>
      <c r="P26" s="148"/>
      <c r="Q26" s="148"/>
      <c r="R26" s="145" t="n">
        <v>0</v>
      </c>
      <c r="S26" s="148" t="n">
        <v>0</v>
      </c>
      <c r="T26" s="149" t="s">
        <v>213</v>
      </c>
    </row>
    <row r="27" customFormat="false" ht="19.5" hidden="false" customHeight="true" outlineLevel="0" collapsed="false">
      <c r="A27" s="150" t="str">
        <f aca="false">Лист1!C27</f>
        <v>37 км а/д "Н-2507" - Ускюль - Воздвиженка</v>
      </c>
      <c r="B27" s="143" t="n">
        <f aca="false">D27+F27+H27</f>
        <v>9</v>
      </c>
      <c r="C27" s="151" t="n">
        <f aca="false">E27+G27+I27</f>
        <v>101.9</v>
      </c>
      <c r="D27" s="145" t="n">
        <v>4</v>
      </c>
      <c r="E27" s="152" t="n">
        <f aca="false">48.8+9.8</f>
        <v>58.6</v>
      </c>
      <c r="F27" s="147" t="n">
        <v>5</v>
      </c>
      <c r="G27" s="152" t="n">
        <f aca="false">9.1+6.2+8+8+12</f>
        <v>43.3</v>
      </c>
      <c r="H27" s="145"/>
      <c r="I27" s="148"/>
      <c r="J27" s="145" t="n">
        <v>0</v>
      </c>
      <c r="K27" s="148" t="n">
        <v>0</v>
      </c>
      <c r="L27" s="145" t="n">
        <v>0</v>
      </c>
      <c r="M27" s="148" t="n">
        <v>0</v>
      </c>
      <c r="N27" s="145" t="n">
        <v>0</v>
      </c>
      <c r="O27" s="148" t="n">
        <v>0</v>
      </c>
      <c r="P27" s="148"/>
      <c r="Q27" s="148"/>
      <c r="R27" s="145" t="n">
        <v>0</v>
      </c>
      <c r="S27" s="148" t="n">
        <v>0</v>
      </c>
      <c r="T27" s="149" t="s">
        <v>213</v>
      </c>
    </row>
    <row r="28" customFormat="false" ht="19.5" hidden="false" customHeight="true" outlineLevel="0" collapsed="false">
      <c r="A28" s="150" t="str">
        <f aca="false">Лист1!C28</f>
        <v>4 км а/д "К-01" - Новомихайловка</v>
      </c>
      <c r="B28" s="143" t="n">
        <f aca="false">D28+F28+H28</f>
        <v>5</v>
      </c>
      <c r="C28" s="151" t="n">
        <f aca="false">E28+G28+I28</f>
        <v>68.54</v>
      </c>
      <c r="D28" s="145" t="n">
        <v>2</v>
      </c>
      <c r="E28" s="152" t="n">
        <f aca="false">15.1+15.1</f>
        <v>30.2</v>
      </c>
      <c r="F28" s="147" t="n">
        <f aca="false">2+1</f>
        <v>3</v>
      </c>
      <c r="G28" s="152" t="n">
        <f aca="false">11.2+12+15.14</f>
        <v>38.34</v>
      </c>
      <c r="H28" s="145"/>
      <c r="I28" s="148"/>
      <c r="J28" s="145" t="n">
        <v>0</v>
      </c>
      <c r="K28" s="148" t="n">
        <v>0</v>
      </c>
      <c r="L28" s="145" t="n">
        <v>0</v>
      </c>
      <c r="M28" s="148" t="n">
        <v>0</v>
      </c>
      <c r="N28" s="145" t="n">
        <v>0</v>
      </c>
      <c r="O28" s="148" t="n">
        <v>0</v>
      </c>
      <c r="P28" s="148"/>
      <c r="Q28" s="148"/>
      <c r="R28" s="145" t="n">
        <v>0</v>
      </c>
      <c r="S28" s="148" t="n">
        <v>0</v>
      </c>
      <c r="T28" s="149" t="n">
        <v>11</v>
      </c>
    </row>
    <row r="29" customFormat="false" ht="19.5" hidden="false" customHeight="true" outlineLevel="0" collapsed="false">
      <c r="A29" s="150" t="str">
        <f aca="false">Лист1!C29</f>
        <v>16 км а/д "К-20" - Казачий Мыс</v>
      </c>
      <c r="B29" s="143" t="n">
        <f aca="false">D29+F29+H29</f>
        <v>0</v>
      </c>
      <c r="C29" s="151" t="n">
        <f aca="false">E29+G29+I29</f>
        <v>0</v>
      </c>
      <c r="D29" s="145"/>
      <c r="E29" s="152"/>
      <c r="F29" s="147" t="n">
        <v>0</v>
      </c>
      <c r="G29" s="152" t="n">
        <v>0</v>
      </c>
      <c r="H29" s="145"/>
      <c r="I29" s="148"/>
      <c r="J29" s="145" t="n">
        <v>0</v>
      </c>
      <c r="K29" s="148" t="n">
        <v>0</v>
      </c>
      <c r="L29" s="145" t="n">
        <v>0</v>
      </c>
      <c r="M29" s="148" t="n">
        <v>0</v>
      </c>
      <c r="N29" s="145" t="n">
        <v>0</v>
      </c>
      <c r="O29" s="148" t="n">
        <v>0</v>
      </c>
      <c r="P29" s="148"/>
      <c r="Q29" s="148"/>
      <c r="R29" s="145" t="n">
        <v>0</v>
      </c>
      <c r="S29" s="148" t="n">
        <v>0</v>
      </c>
      <c r="T29" s="149" t="s">
        <v>213</v>
      </c>
    </row>
    <row r="30" customFormat="false" ht="19.5" hidden="false" customHeight="true" outlineLevel="0" collapsed="false">
      <c r="A30" s="150" t="str">
        <f aca="false">Лист1!C30</f>
        <v>25 км а/д "К-20" -31 км а/д "Н-2506"</v>
      </c>
      <c r="B30" s="143" t="n">
        <f aca="false">D30+F30+H30</f>
        <v>6</v>
      </c>
      <c r="C30" s="151" t="n">
        <f aca="false">E30+G30+I30</f>
        <v>73.22</v>
      </c>
      <c r="D30" s="145" t="n">
        <f aca="false">5-1+1</f>
        <v>5</v>
      </c>
      <c r="E30" s="152" t="n">
        <f aca="false">5.1+16+12.4+13+15.1-13+19.62</f>
        <v>68.22</v>
      </c>
      <c r="F30" s="147" t="n">
        <v>1</v>
      </c>
      <c r="G30" s="152" t="n">
        <v>5</v>
      </c>
      <c r="H30" s="145"/>
      <c r="I30" s="148"/>
      <c r="J30" s="145" t="n">
        <v>0</v>
      </c>
      <c r="K30" s="148" t="n">
        <v>0</v>
      </c>
      <c r="L30" s="145" t="n">
        <v>0</v>
      </c>
      <c r="M30" s="148" t="n">
        <v>0</v>
      </c>
      <c r="N30" s="145" t="n">
        <v>0</v>
      </c>
      <c r="O30" s="148" t="n">
        <v>0</v>
      </c>
      <c r="P30" s="148"/>
      <c r="Q30" s="148"/>
      <c r="R30" s="145" t="n">
        <v>0</v>
      </c>
      <c r="S30" s="148" t="n">
        <v>0</v>
      </c>
      <c r="T30" s="149" t="s">
        <v>213</v>
      </c>
    </row>
    <row r="31" customFormat="false" ht="19.5" hidden="false" customHeight="true" outlineLevel="0" collapsed="false">
      <c r="A31" s="150" t="str">
        <f aca="false">Лист1!C31</f>
        <v>17 км а/д "К-01" - Новоалександровка</v>
      </c>
      <c r="B31" s="143" t="n">
        <f aca="false">D31+F31+H31</f>
        <v>4</v>
      </c>
      <c r="C31" s="151" t="n">
        <f aca="false">E31+G31+I31</f>
        <v>51</v>
      </c>
      <c r="D31" s="145" t="n">
        <v>3</v>
      </c>
      <c r="E31" s="152" t="n">
        <f aca="false">15.3+15.3+10</f>
        <v>40.6</v>
      </c>
      <c r="F31" s="147" t="n">
        <v>1</v>
      </c>
      <c r="G31" s="152" t="n">
        <v>10.4</v>
      </c>
      <c r="H31" s="145"/>
      <c r="I31" s="148"/>
      <c r="J31" s="145" t="n">
        <v>0</v>
      </c>
      <c r="K31" s="148" t="n">
        <v>0</v>
      </c>
      <c r="L31" s="145" t="n">
        <v>0</v>
      </c>
      <c r="M31" s="148" t="n">
        <v>0</v>
      </c>
      <c r="N31" s="145" t="n">
        <v>0</v>
      </c>
      <c r="O31" s="148" t="n">
        <v>0</v>
      </c>
      <c r="P31" s="148"/>
      <c r="Q31" s="148"/>
      <c r="R31" s="145" t="n">
        <v>0</v>
      </c>
      <c r="S31" s="148" t="n">
        <v>0</v>
      </c>
      <c r="T31" s="149" t="s">
        <v>213</v>
      </c>
    </row>
    <row r="32" customFormat="false" ht="19.5" hidden="false" customHeight="true" outlineLevel="0" collapsed="false">
      <c r="A32" s="150" t="str">
        <f aca="false">Лист1!C32</f>
        <v>19 км а/д "К-01" - Николаевка</v>
      </c>
      <c r="B32" s="143" t="n">
        <f aca="false">D32+F32+H32</f>
        <v>5</v>
      </c>
      <c r="C32" s="151" t="n">
        <f aca="false">E32+G32+I32</f>
        <v>55.1</v>
      </c>
      <c r="D32" s="145" t="n">
        <v>4</v>
      </c>
      <c r="E32" s="152" t="n">
        <f aca="false">12.8+10.1+10.1+10.1</f>
        <v>43.1</v>
      </c>
      <c r="F32" s="147" t="n">
        <v>1</v>
      </c>
      <c r="G32" s="152" t="n">
        <f aca="false">12</f>
        <v>12</v>
      </c>
      <c r="H32" s="145"/>
      <c r="I32" s="148"/>
      <c r="J32" s="145" t="n">
        <v>0</v>
      </c>
      <c r="K32" s="148" t="n">
        <v>0</v>
      </c>
      <c r="L32" s="145" t="n">
        <v>0</v>
      </c>
      <c r="M32" s="148" t="n">
        <v>0</v>
      </c>
      <c r="N32" s="145" t="n">
        <v>0</v>
      </c>
      <c r="O32" s="148" t="n">
        <v>0</v>
      </c>
      <c r="P32" s="148"/>
      <c r="Q32" s="148"/>
      <c r="R32" s="145" t="n">
        <v>0</v>
      </c>
      <c r="S32" s="148" t="n">
        <v>0</v>
      </c>
      <c r="T32" s="149" t="s">
        <v>213</v>
      </c>
    </row>
    <row r="33" customFormat="false" ht="19.5" hidden="false" customHeight="true" outlineLevel="0" collapsed="false">
      <c r="A33" s="180" t="str">
        <f aca="false">Лист1!C33</f>
        <v>32 км а/д "Н-2504" - Новотроицк - Никулино</v>
      </c>
      <c r="B33" s="143" t="n">
        <f aca="false">D33+F33+H33</f>
        <v>2</v>
      </c>
      <c r="C33" s="151" t="n">
        <f aca="false">E33+G33+I33</f>
        <v>31.34</v>
      </c>
      <c r="D33" s="181" t="n">
        <f aca="false">1+1</f>
        <v>2</v>
      </c>
      <c r="E33" s="182" t="n">
        <f aca="false">16.2+15.14</f>
        <v>31.34</v>
      </c>
      <c r="F33" s="147" t="n">
        <v>0</v>
      </c>
      <c r="G33" s="152" t="n">
        <v>0</v>
      </c>
      <c r="H33" s="145"/>
      <c r="I33" s="148"/>
      <c r="J33" s="145" t="n">
        <v>0</v>
      </c>
      <c r="K33" s="148" t="n">
        <v>0</v>
      </c>
      <c r="L33" s="145" t="n">
        <v>0</v>
      </c>
      <c r="M33" s="148" t="n">
        <v>0</v>
      </c>
      <c r="N33" s="145" t="n">
        <v>0</v>
      </c>
      <c r="O33" s="148" t="n">
        <v>0</v>
      </c>
      <c r="P33" s="148"/>
      <c r="Q33" s="148"/>
      <c r="R33" s="145" t="n">
        <v>0</v>
      </c>
      <c r="S33" s="148" t="n">
        <v>0</v>
      </c>
      <c r="T33" s="149" t="s">
        <v>213</v>
      </c>
    </row>
    <row r="34" customFormat="false" ht="19.5" hidden="false" customHeight="true" outlineLevel="0" collapsed="false">
      <c r="A34" s="150" t="str">
        <f aca="false">Лист1!C34</f>
        <v>51 км а/д "Н-2504" - Зубовка - Николаевка</v>
      </c>
      <c r="B34" s="143" t="n">
        <f aca="false">D34+F34+H34</f>
        <v>5</v>
      </c>
      <c r="C34" s="151" t="n">
        <f aca="false">E34+G34+I34</f>
        <v>74.2</v>
      </c>
      <c r="D34" s="145" t="n">
        <v>5</v>
      </c>
      <c r="E34" s="152" t="n">
        <f aca="false">14.4+15+14.8+15+15</f>
        <v>74.2</v>
      </c>
      <c r="F34" s="147" t="n">
        <v>0</v>
      </c>
      <c r="G34" s="152" t="n">
        <v>0</v>
      </c>
      <c r="H34" s="145"/>
      <c r="I34" s="148"/>
      <c r="J34" s="145" t="n">
        <v>0</v>
      </c>
      <c r="K34" s="148" t="n">
        <v>0</v>
      </c>
      <c r="L34" s="145" t="n">
        <v>0</v>
      </c>
      <c r="M34" s="148" t="n">
        <v>0</v>
      </c>
      <c r="N34" s="145" t="n">
        <v>0</v>
      </c>
      <c r="O34" s="148" t="n">
        <v>0</v>
      </c>
      <c r="P34" s="148"/>
      <c r="Q34" s="148"/>
      <c r="R34" s="145" t="n">
        <v>0</v>
      </c>
      <c r="S34" s="148" t="n">
        <v>0</v>
      </c>
      <c r="T34" s="149" t="s">
        <v>213</v>
      </c>
    </row>
    <row r="35" customFormat="false" ht="19.5" hidden="false" customHeight="true" outlineLevel="0" collapsed="false">
      <c r="A35" s="150" t="str">
        <f aca="false">Лист1!C35</f>
        <v>18 км а/д "Н-2513" - Константиновка - Орловка</v>
      </c>
      <c r="B35" s="143" t="n">
        <f aca="false">D35+F35+H35</f>
        <v>1</v>
      </c>
      <c r="C35" s="151" t="n">
        <f aca="false">E35+G35+I35</f>
        <v>12</v>
      </c>
      <c r="D35" s="145" t="n">
        <v>1</v>
      </c>
      <c r="E35" s="152" t="n">
        <f aca="false">10.1-10.1+12</f>
        <v>12</v>
      </c>
      <c r="F35" s="147" t="n">
        <v>0</v>
      </c>
      <c r="G35" s="152" t="n">
        <v>0</v>
      </c>
      <c r="H35" s="145"/>
      <c r="I35" s="148"/>
      <c r="J35" s="145" t="n">
        <v>0</v>
      </c>
      <c r="K35" s="148" t="n">
        <v>0</v>
      </c>
      <c r="L35" s="145" t="n">
        <v>0</v>
      </c>
      <c r="M35" s="148" t="n">
        <v>0</v>
      </c>
      <c r="N35" s="145" t="n">
        <v>0</v>
      </c>
      <c r="O35" s="148" t="n">
        <v>0</v>
      </c>
      <c r="P35" s="148"/>
      <c r="Q35" s="148"/>
      <c r="R35" s="145" t="n">
        <v>0</v>
      </c>
      <c r="S35" s="148" t="n">
        <v>0</v>
      </c>
      <c r="T35" s="149" t="s">
        <v>213</v>
      </c>
    </row>
    <row r="36" customFormat="false" ht="19.5" hidden="false" customHeight="true" outlineLevel="0" collapsed="false">
      <c r="A36" s="150" t="str">
        <f aca="false">Лист1!C36</f>
        <v>38 км а/д "К-20" - Нововознесенка</v>
      </c>
      <c r="B36" s="143" t="n">
        <f aca="false">D36+F36+H36</f>
        <v>7</v>
      </c>
      <c r="C36" s="151" t="n">
        <f aca="false">E36+G36+I36</f>
        <v>90</v>
      </c>
      <c r="D36" s="145" t="n">
        <v>5</v>
      </c>
      <c r="E36" s="152" t="n">
        <f aca="false">7.5+15.1+15.1+15.2+15.1</f>
        <v>68</v>
      </c>
      <c r="F36" s="147" t="n">
        <v>2</v>
      </c>
      <c r="G36" s="152" t="n">
        <f aca="false">12+10</f>
        <v>22</v>
      </c>
      <c r="H36" s="145"/>
      <c r="I36" s="148"/>
      <c r="J36" s="145" t="n">
        <v>0</v>
      </c>
      <c r="K36" s="148" t="n">
        <v>0</v>
      </c>
      <c r="L36" s="145" t="n">
        <v>0</v>
      </c>
      <c r="M36" s="148" t="n">
        <v>0</v>
      </c>
      <c r="N36" s="145" t="n">
        <v>0</v>
      </c>
      <c r="O36" s="148" t="n">
        <v>0</v>
      </c>
      <c r="P36" s="148"/>
      <c r="Q36" s="148"/>
      <c r="R36" s="145" t="n">
        <v>0</v>
      </c>
      <c r="S36" s="148" t="n">
        <v>0</v>
      </c>
      <c r="T36" s="149" t="s">
        <v>213</v>
      </c>
    </row>
    <row r="37" customFormat="false" ht="19.5" hidden="false" customHeight="true" outlineLevel="0" collapsed="false">
      <c r="A37" s="150" t="str">
        <f aca="false">Лист1!C37</f>
        <v>18 км а/д "Н-2513" - Городенка</v>
      </c>
      <c r="B37" s="143" t="n">
        <f aca="false">D37+F37+H37</f>
        <v>1</v>
      </c>
      <c r="C37" s="153" t="n">
        <f aca="false">E37+G37+I37</f>
        <v>10.1</v>
      </c>
      <c r="D37" s="145" t="n">
        <v>1</v>
      </c>
      <c r="E37" s="152" t="n">
        <v>10.1</v>
      </c>
      <c r="F37" s="147" t="n">
        <v>0</v>
      </c>
      <c r="G37" s="152" t="n">
        <v>0</v>
      </c>
      <c r="H37" s="145"/>
      <c r="I37" s="148"/>
      <c r="J37" s="145" t="n">
        <v>0</v>
      </c>
      <c r="K37" s="148" t="n">
        <v>0</v>
      </c>
      <c r="L37" s="145" t="n">
        <v>0</v>
      </c>
      <c r="M37" s="148" t="n">
        <v>0</v>
      </c>
      <c r="N37" s="145" t="n">
        <v>0</v>
      </c>
      <c r="O37" s="148" t="n">
        <v>0</v>
      </c>
      <c r="P37" s="148"/>
      <c r="Q37" s="148"/>
      <c r="R37" s="145" t="n">
        <v>0</v>
      </c>
      <c r="S37" s="148" t="n">
        <v>0</v>
      </c>
      <c r="T37" s="149" t="s">
        <v>213</v>
      </c>
    </row>
    <row r="38" customFormat="false" ht="19.5" hidden="false" customHeight="true" outlineLevel="0" collapsed="false">
      <c r="A38" s="150" t="str">
        <f aca="false">Лист1!C38</f>
        <v>11 км а/д "Н-2514" - Моховая</v>
      </c>
      <c r="B38" s="143" t="n">
        <f aca="false">D38+F38+H38</f>
        <v>7</v>
      </c>
      <c r="C38" s="153" t="n">
        <f aca="false">E38+G38+I38</f>
        <v>101.5</v>
      </c>
      <c r="D38" s="145" t="n">
        <v>7</v>
      </c>
      <c r="E38" s="152" t="n">
        <f aca="false">15.1+10+15+15+15.3+15.8+15.3</f>
        <v>101.5</v>
      </c>
      <c r="F38" s="147" t="n">
        <v>0</v>
      </c>
      <c r="G38" s="152" t="n">
        <v>0</v>
      </c>
      <c r="H38" s="145"/>
      <c r="I38" s="148"/>
      <c r="J38" s="145" t="n">
        <v>0</v>
      </c>
      <c r="K38" s="148" t="n">
        <v>0</v>
      </c>
      <c r="L38" s="145" t="n">
        <v>0</v>
      </c>
      <c r="M38" s="148" t="n">
        <v>0</v>
      </c>
      <c r="N38" s="145" t="n">
        <v>0</v>
      </c>
      <c r="O38" s="148" t="n">
        <v>0</v>
      </c>
      <c r="P38" s="148"/>
      <c r="Q38" s="148"/>
      <c r="R38" s="145" t="n">
        <v>0</v>
      </c>
      <c r="S38" s="148" t="n">
        <v>0</v>
      </c>
      <c r="T38" s="149" t="s">
        <v>213</v>
      </c>
    </row>
    <row r="39" customFormat="false" ht="19.5" hidden="false" customHeight="true" outlineLevel="0" collapsed="false">
      <c r="A39" s="150" t="str">
        <f aca="false">Лист1!C39</f>
        <v>24 км а/д "Н-2503" - Тайлаково</v>
      </c>
      <c r="B39" s="143" t="n">
        <f aca="false">D39+F39+H39</f>
        <v>2</v>
      </c>
      <c r="C39" s="153" t="n">
        <f aca="false">E39+G39+I39</f>
        <v>30.2</v>
      </c>
      <c r="D39" s="145" t="n">
        <v>2</v>
      </c>
      <c r="E39" s="152" t="n">
        <f aca="false">15.1+15.1</f>
        <v>30.2</v>
      </c>
      <c r="F39" s="147" t="n">
        <v>0</v>
      </c>
      <c r="G39" s="152" t="n">
        <v>0</v>
      </c>
      <c r="H39" s="145"/>
      <c r="I39" s="148"/>
      <c r="J39" s="145" t="n">
        <v>0</v>
      </c>
      <c r="K39" s="148" t="n">
        <v>0</v>
      </c>
      <c r="L39" s="145" t="n">
        <v>0</v>
      </c>
      <c r="M39" s="148" t="n">
        <v>0</v>
      </c>
      <c r="N39" s="145" t="n">
        <v>0</v>
      </c>
      <c r="O39" s="148" t="n">
        <v>0</v>
      </c>
      <c r="P39" s="148"/>
      <c r="Q39" s="148"/>
      <c r="R39" s="145" t="n">
        <v>0</v>
      </c>
      <c r="S39" s="148" t="n">
        <v>0</v>
      </c>
      <c r="T39" s="149" t="s">
        <v>213</v>
      </c>
    </row>
    <row r="40" customFormat="false" ht="19.5" hidden="false" customHeight="true" outlineLevel="0" collapsed="false">
      <c r="A40" s="150" t="str">
        <f aca="false">Лист1!C40</f>
        <v>36 км а/д "К-20" - Чаны-Сакан</v>
      </c>
      <c r="B40" s="143" t="n">
        <f aca="false">D40+F40+H40</f>
        <v>3</v>
      </c>
      <c r="C40" s="153" t="n">
        <f aca="false">E40+G40+I40</f>
        <v>27.6</v>
      </c>
      <c r="D40" s="145"/>
      <c r="E40" s="152"/>
      <c r="F40" s="147" t="n">
        <v>3</v>
      </c>
      <c r="G40" s="152" t="n">
        <f aca="false">10+10.6+7</f>
        <v>27.6</v>
      </c>
      <c r="H40" s="145"/>
      <c r="I40" s="148"/>
      <c r="J40" s="145" t="n">
        <v>0</v>
      </c>
      <c r="K40" s="148" t="n">
        <v>0</v>
      </c>
      <c r="L40" s="145" t="n">
        <v>0</v>
      </c>
      <c r="M40" s="148" t="n">
        <v>0</v>
      </c>
      <c r="N40" s="145" t="n">
        <v>0</v>
      </c>
      <c r="O40" s="148" t="n">
        <v>0</v>
      </c>
      <c r="P40" s="148"/>
      <c r="Q40" s="148"/>
      <c r="R40" s="145" t="n">
        <v>0</v>
      </c>
      <c r="S40" s="148" t="n">
        <v>0</v>
      </c>
      <c r="T40" s="179" t="s">
        <v>213</v>
      </c>
    </row>
    <row r="41" customFormat="false" ht="19.5" hidden="false" customHeight="true" outlineLevel="0" collapsed="false">
      <c r="A41" s="150" t="str">
        <f aca="false">Лист1!C41</f>
        <v>Обход  г.Татарска</v>
      </c>
      <c r="B41" s="143" t="n">
        <f aca="false">D41+F41+H41</f>
        <v>13</v>
      </c>
      <c r="C41" s="153" t="n">
        <f aca="false">E41+G41+I41</f>
        <v>133.6</v>
      </c>
      <c r="D41" s="145" t="n">
        <v>11</v>
      </c>
      <c r="E41" s="152" t="n">
        <f aca="false">11.2+5.1+10.2+10.6+5.1+10.2+6.4+11.8+15.2+8.2+5.1</f>
        <v>99.1</v>
      </c>
      <c r="F41" s="147" t="n">
        <v>2</v>
      </c>
      <c r="G41" s="152" t="n">
        <f aca="false">15+19.5</f>
        <v>34.5</v>
      </c>
      <c r="H41" s="145"/>
      <c r="I41" s="148"/>
      <c r="J41" s="145" t="n">
        <v>0</v>
      </c>
      <c r="K41" s="148" t="n">
        <v>0</v>
      </c>
      <c r="L41" s="145" t="n">
        <v>0</v>
      </c>
      <c r="M41" s="148" t="n">
        <v>0</v>
      </c>
      <c r="N41" s="145" t="n">
        <v>0</v>
      </c>
      <c r="O41" s="148" t="n">
        <v>0</v>
      </c>
      <c r="P41" s="148"/>
      <c r="Q41" s="148"/>
      <c r="R41" s="145" t="n">
        <v>0</v>
      </c>
      <c r="S41" s="148" t="n">
        <v>0</v>
      </c>
      <c r="T41" s="179" t="s">
        <v>213</v>
      </c>
    </row>
    <row r="42" customFormat="false" ht="19.5" hidden="false" customHeight="true" outlineLevel="0" collapsed="false">
      <c r="A42" s="150" t="str">
        <f aca="false">Лист1!C42</f>
        <v>1009 км а/д "Р-254" - Минино</v>
      </c>
      <c r="B42" s="143" t="n">
        <f aca="false">D42+F42+H42</f>
        <v>1</v>
      </c>
      <c r="C42" s="153" t="n">
        <f aca="false">E42+G42+I42</f>
        <v>15.4</v>
      </c>
      <c r="D42" s="145" t="n">
        <v>1</v>
      </c>
      <c r="E42" s="152" t="n">
        <v>15.4</v>
      </c>
      <c r="F42" s="147" t="n">
        <v>0</v>
      </c>
      <c r="G42" s="152" t="n">
        <v>0</v>
      </c>
      <c r="H42" s="145"/>
      <c r="I42" s="148"/>
      <c r="J42" s="145" t="n">
        <v>0</v>
      </c>
      <c r="K42" s="148" t="n">
        <v>0</v>
      </c>
      <c r="L42" s="145" t="n">
        <v>0</v>
      </c>
      <c r="M42" s="148" t="n">
        <v>0</v>
      </c>
      <c r="N42" s="145" t="n">
        <v>0</v>
      </c>
      <c r="O42" s="148" t="n">
        <v>0</v>
      </c>
      <c r="P42" s="148"/>
      <c r="Q42" s="148"/>
      <c r="R42" s="145" t="n">
        <v>0</v>
      </c>
      <c r="S42" s="148" t="n">
        <v>0</v>
      </c>
      <c r="T42" s="149" t="s">
        <v>213</v>
      </c>
    </row>
    <row r="43" customFormat="false" ht="19.5" hidden="false" customHeight="true" outlineLevel="0" collapsed="false">
      <c r="A43" s="150" t="str">
        <f aca="false">Лист1!C43</f>
        <v>960 км а/д"Р-254" - Неудачино</v>
      </c>
      <c r="B43" s="143"/>
      <c r="C43" s="153"/>
      <c r="D43" s="145"/>
      <c r="E43" s="152"/>
      <c r="F43" s="147"/>
      <c r="G43" s="152"/>
      <c r="H43" s="145"/>
      <c r="I43" s="148"/>
      <c r="J43" s="145"/>
      <c r="K43" s="148"/>
      <c r="L43" s="145"/>
      <c r="M43" s="148"/>
      <c r="N43" s="145"/>
      <c r="O43" s="148"/>
      <c r="P43" s="148"/>
      <c r="Q43" s="148"/>
      <c r="R43" s="145"/>
      <c r="S43" s="148"/>
      <c r="T43" s="149" t="s">
        <v>213</v>
      </c>
    </row>
    <row r="44" customFormat="false" ht="19.5" hidden="false" customHeight="true" outlineLevel="0" collapsed="false">
      <c r="A44" s="150" t="str">
        <f aca="false">Лист1!C44</f>
        <v>954 км а/д"Р-254" - Новопервомайское</v>
      </c>
      <c r="B44" s="143" t="n">
        <f aca="false">D44+F44+H44</f>
        <v>2</v>
      </c>
      <c r="C44" s="153" t="n">
        <f aca="false">E44+G44+I44</f>
        <v>30.14</v>
      </c>
      <c r="D44" s="145" t="n">
        <f aca="false">1+1</f>
        <v>2</v>
      </c>
      <c r="E44" s="152" t="n">
        <f aca="false">15+15.14</f>
        <v>30.14</v>
      </c>
      <c r="F44" s="147"/>
      <c r="G44" s="152"/>
      <c r="H44" s="145"/>
      <c r="I44" s="148"/>
      <c r="J44" s="145"/>
      <c r="K44" s="148"/>
      <c r="L44" s="145"/>
      <c r="M44" s="148"/>
      <c r="N44" s="145"/>
      <c r="O44" s="148"/>
      <c r="P44" s="148"/>
      <c r="Q44" s="148"/>
      <c r="R44" s="145"/>
      <c r="S44" s="148"/>
      <c r="T44" s="149" t="s">
        <v>213</v>
      </c>
    </row>
    <row r="45" customFormat="false" ht="19.5" hidden="false" customHeight="true" outlineLevel="0" collapsed="false">
      <c r="A45" s="150" t="str">
        <f aca="false">Лист1!C45</f>
        <v>969 км а/д "Р-254"-Дмитриевка </v>
      </c>
      <c r="B45" s="143" t="n">
        <f aca="false">D45+F45+H45</f>
        <v>3</v>
      </c>
      <c r="C45" s="153" t="n">
        <f aca="false">E45+G45+I45</f>
        <v>55</v>
      </c>
      <c r="D45" s="145" t="n">
        <v>3</v>
      </c>
      <c r="E45" s="152" t="n">
        <v>55</v>
      </c>
      <c r="F45" s="147"/>
      <c r="G45" s="152"/>
      <c r="H45" s="145"/>
      <c r="I45" s="148"/>
      <c r="J45" s="145"/>
      <c r="K45" s="148"/>
      <c r="L45" s="145"/>
      <c r="M45" s="148"/>
      <c r="N45" s="145"/>
      <c r="O45" s="148"/>
      <c r="P45" s="148"/>
      <c r="Q45" s="148"/>
      <c r="R45" s="145"/>
      <c r="S45" s="148"/>
      <c r="T45" s="149" t="s">
        <v>213</v>
      </c>
    </row>
    <row r="46" customFormat="false" ht="19.5" hidden="false" customHeight="true" outlineLevel="0" collapsed="false">
      <c r="A46" s="150" t="str">
        <f aca="false">Лист1!C46</f>
        <v>Орловка - Волово</v>
      </c>
      <c r="B46" s="145" t="n">
        <f aca="false">D46+F46+H46</f>
        <v>1</v>
      </c>
      <c r="C46" s="152" t="n">
        <f aca="false">E46+G46+I46</f>
        <v>10.1</v>
      </c>
      <c r="D46" s="184" t="n">
        <v>1</v>
      </c>
      <c r="E46" s="185" t="n">
        <v>10.1</v>
      </c>
      <c r="F46" s="186"/>
      <c r="G46" s="185"/>
      <c r="H46" s="186"/>
      <c r="I46" s="187"/>
      <c r="J46" s="145"/>
      <c r="K46" s="148"/>
      <c r="L46" s="145"/>
      <c r="M46" s="148"/>
      <c r="N46" s="145"/>
      <c r="O46" s="148"/>
      <c r="P46" s="148"/>
      <c r="Q46" s="148"/>
      <c r="R46" s="145"/>
      <c r="S46" s="148"/>
      <c r="T46" s="149" t="s">
        <v>213</v>
      </c>
    </row>
    <row r="47" customFormat="false" ht="19.5" hidden="false" customHeight="true" outlineLevel="0" collapsed="false">
      <c r="A47" s="150" t="str">
        <f aca="false">Лист1!C47</f>
        <v>Новопервомайское - Платоновка</v>
      </c>
      <c r="B47" s="145" t="n">
        <f aca="false">D47+F47+H47</f>
        <v>0</v>
      </c>
      <c r="C47" s="152" t="n">
        <f aca="false">E47+G47+I47</f>
        <v>0</v>
      </c>
      <c r="D47" s="184"/>
      <c r="E47" s="185"/>
      <c r="F47" s="186"/>
      <c r="G47" s="185"/>
      <c r="H47" s="186"/>
      <c r="I47" s="187"/>
      <c r="J47" s="145"/>
      <c r="K47" s="148"/>
      <c r="L47" s="145"/>
      <c r="M47" s="148"/>
      <c r="N47" s="145"/>
      <c r="O47" s="148"/>
      <c r="P47" s="148"/>
      <c r="Q47" s="148"/>
      <c r="R47" s="145"/>
      <c r="S47" s="148"/>
      <c r="T47" s="149" t="s">
        <v>213</v>
      </c>
    </row>
    <row r="48" customFormat="false" ht="19.5" hidden="false" customHeight="true" outlineLevel="0" collapsed="false">
      <c r="A48" s="188" t="str">
        <f aca="false">Лист1!C48</f>
        <v>Новопервомайское - Платоновка</v>
      </c>
      <c r="B48" s="145" t="n">
        <f aca="false">D48+F48+H48</f>
        <v>0</v>
      </c>
      <c r="C48" s="152" t="n">
        <f aca="false">E48+G48+I48</f>
        <v>0</v>
      </c>
      <c r="D48" s="184"/>
      <c r="E48" s="185"/>
      <c r="F48" s="186"/>
      <c r="G48" s="185"/>
      <c r="H48" s="186"/>
      <c r="I48" s="187"/>
      <c r="J48" s="145"/>
      <c r="K48" s="148"/>
      <c r="L48" s="145"/>
      <c r="M48" s="148"/>
      <c r="N48" s="145"/>
      <c r="O48" s="148"/>
      <c r="P48" s="148"/>
      <c r="Q48" s="148"/>
      <c r="R48" s="145"/>
      <c r="S48" s="148"/>
      <c r="T48" s="149" t="s">
        <v>213</v>
      </c>
    </row>
    <row r="49" customFormat="false" ht="19.5" hidden="false" customHeight="true" outlineLevel="0" collapsed="false">
      <c r="A49" s="150" t="str">
        <f aca="false">Лист1!C49</f>
        <v>Новомихайловка - Дубровино</v>
      </c>
      <c r="B49" s="145" t="n">
        <f aca="false">D49+F49+H49</f>
        <v>2</v>
      </c>
      <c r="C49" s="152" t="n">
        <f aca="false">E49+G49+I49</f>
        <v>26.9</v>
      </c>
      <c r="D49" s="184" t="n">
        <v>1</v>
      </c>
      <c r="E49" s="185" t="n">
        <f aca="false">10.1</f>
        <v>10.1</v>
      </c>
      <c r="F49" s="186" t="n">
        <v>1</v>
      </c>
      <c r="G49" s="185" t="n">
        <f aca="false">8.4*2</f>
        <v>16.8</v>
      </c>
      <c r="H49" s="186"/>
      <c r="I49" s="187"/>
      <c r="J49" s="145"/>
      <c r="K49" s="148"/>
      <c r="L49" s="145"/>
      <c r="M49" s="148"/>
      <c r="N49" s="145"/>
      <c r="O49" s="148"/>
      <c r="P49" s="148"/>
      <c r="Q49" s="148"/>
      <c r="R49" s="145"/>
      <c r="S49" s="148"/>
      <c r="T49" s="149" t="s">
        <v>213</v>
      </c>
    </row>
    <row r="50" customFormat="false" ht="19.5" hidden="false" customHeight="true" outlineLevel="0" collapsed="false">
      <c r="A50" s="150" t="str">
        <f aca="false">Лист1!C50</f>
        <v>Чаны - Щеглово -  Богдановка (в гр. района)</v>
      </c>
      <c r="B50" s="145" t="n">
        <f aca="false">D50+F50+H50</f>
        <v>0</v>
      </c>
      <c r="C50" s="152" t="n">
        <f aca="false">E50+G50+I50</f>
        <v>0</v>
      </c>
      <c r="D50" s="184"/>
      <c r="E50" s="185"/>
      <c r="F50" s="186"/>
      <c r="G50" s="185"/>
      <c r="H50" s="186"/>
      <c r="I50" s="187"/>
      <c r="J50" s="145"/>
      <c r="K50" s="148"/>
      <c r="L50" s="145"/>
      <c r="M50" s="148"/>
      <c r="N50" s="145"/>
      <c r="O50" s="148"/>
      <c r="P50" s="148"/>
      <c r="Q50" s="148"/>
      <c r="R50" s="145"/>
      <c r="S50" s="148"/>
      <c r="T50" s="149" t="s">
        <v>213</v>
      </c>
    </row>
    <row r="51" customFormat="false" ht="19.5" hidden="false" customHeight="true" outlineLevel="0" collapsed="false">
      <c r="A51" s="189" t="str">
        <f aca="false">Лист1!C51</f>
        <v>9 км а/д "Н-2504" - Ваховский - Чернышевский</v>
      </c>
      <c r="B51" s="145" t="n">
        <f aca="false">D51+F51+H51</f>
        <v>2</v>
      </c>
      <c r="C51" s="152" t="n">
        <f aca="false">E51+G51+I51</f>
        <v>30.6</v>
      </c>
      <c r="D51" s="184" t="n">
        <v>2</v>
      </c>
      <c r="E51" s="185" t="n">
        <f aca="false">15.3+15.3</f>
        <v>30.6</v>
      </c>
      <c r="F51" s="186"/>
      <c r="G51" s="185"/>
      <c r="H51" s="186"/>
      <c r="I51" s="187"/>
      <c r="J51" s="145"/>
      <c r="K51" s="148"/>
      <c r="L51" s="145"/>
      <c r="M51" s="148"/>
      <c r="N51" s="145"/>
      <c r="O51" s="148"/>
      <c r="P51" s="148"/>
      <c r="Q51" s="148"/>
      <c r="R51" s="145"/>
      <c r="S51" s="148"/>
      <c r="T51" s="149" t="s">
        <v>213</v>
      </c>
    </row>
    <row r="52" customFormat="false" ht="19.5" hidden="false" customHeight="true" outlineLevel="0" collapsed="false">
      <c r="A52" s="150" t="str">
        <f aca="false">Лист1!C52</f>
        <v>Новопервомайское - Кузнецово</v>
      </c>
      <c r="B52" s="145" t="n">
        <f aca="false">D52+F52+H52</f>
        <v>2</v>
      </c>
      <c r="C52" s="152" t="n">
        <f aca="false">E52+G52+I52</f>
        <v>21</v>
      </c>
      <c r="D52" s="184" t="n">
        <v>2</v>
      </c>
      <c r="E52" s="185" t="n">
        <f aca="false">10.1+10.9</f>
        <v>21</v>
      </c>
      <c r="F52" s="186"/>
      <c r="G52" s="185"/>
      <c r="H52" s="186"/>
      <c r="I52" s="187"/>
      <c r="J52" s="145"/>
      <c r="K52" s="148"/>
      <c r="L52" s="145"/>
      <c r="M52" s="148"/>
      <c r="N52" s="145"/>
      <c r="O52" s="148"/>
      <c r="P52" s="148"/>
      <c r="Q52" s="148"/>
      <c r="R52" s="145"/>
      <c r="S52" s="148"/>
      <c r="T52" s="149" t="s">
        <v>213</v>
      </c>
    </row>
    <row r="53" customFormat="false" ht="19.5" hidden="false" customHeight="true" outlineLevel="0" collapsed="false">
      <c r="A53" s="150" t="str">
        <f aca="false">Лист1!C53</f>
        <v>Увальское - Чинявино</v>
      </c>
      <c r="B53" s="145" t="n">
        <f aca="false">D53+F53+H53</f>
        <v>2</v>
      </c>
      <c r="C53" s="152" t="n">
        <f aca="false">E53+G53+I53</f>
        <v>33.2</v>
      </c>
      <c r="D53" s="184" t="n">
        <v>2</v>
      </c>
      <c r="E53" s="185" t="n">
        <f aca="false">15+18.2</f>
        <v>33.2</v>
      </c>
      <c r="F53" s="186"/>
      <c r="G53" s="185"/>
      <c r="H53" s="186"/>
      <c r="I53" s="187"/>
      <c r="J53" s="145"/>
      <c r="K53" s="148"/>
      <c r="L53" s="145"/>
      <c r="M53" s="148"/>
      <c r="N53" s="145"/>
      <c r="O53" s="148"/>
      <c r="P53" s="148"/>
      <c r="Q53" s="148"/>
      <c r="R53" s="145"/>
      <c r="S53" s="148"/>
      <c r="T53" s="149" t="s">
        <v>213</v>
      </c>
    </row>
    <row r="54" customFormat="false" ht="19.5" hidden="false" customHeight="true" outlineLevel="0" collapsed="false">
      <c r="A54" s="150" t="str">
        <f aca="false">Лист1!C54</f>
        <v>Дмитриевка - Безбожник - Степановка 2-я</v>
      </c>
      <c r="B54" s="145" t="n">
        <f aca="false">D54+F54+H54</f>
        <v>0</v>
      </c>
      <c r="C54" s="152" t="n">
        <f aca="false">E54+G54+I54</f>
        <v>0</v>
      </c>
      <c r="D54" s="184"/>
      <c r="E54" s="185"/>
      <c r="F54" s="186"/>
      <c r="G54" s="185"/>
      <c r="H54" s="186"/>
      <c r="I54" s="187"/>
      <c r="J54" s="145"/>
      <c r="K54" s="148"/>
      <c r="L54" s="145"/>
      <c r="M54" s="148"/>
      <c r="N54" s="145"/>
      <c r="O54" s="148"/>
      <c r="P54" s="148"/>
      <c r="Q54" s="148"/>
      <c r="R54" s="145"/>
      <c r="S54" s="148"/>
      <c r="T54" s="149" t="s">
        <v>213</v>
      </c>
    </row>
    <row r="55" customFormat="false" ht="19.5" hidden="false" customHeight="true" outlineLevel="0" collapsed="false">
      <c r="A55" s="150" t="str">
        <f aca="false">Лист1!C55</f>
        <v>Николаевка - Малая Старинка</v>
      </c>
      <c r="B55" s="145" t="n">
        <f aca="false">D55+F55+H55</f>
        <v>1</v>
      </c>
      <c r="C55" s="152" t="n">
        <f aca="false">E55+G55+I55</f>
        <v>10.2</v>
      </c>
      <c r="D55" s="184" t="n">
        <v>1</v>
      </c>
      <c r="E55" s="185" t="n">
        <v>10.2</v>
      </c>
      <c r="F55" s="186"/>
      <c r="G55" s="185"/>
      <c r="H55" s="186"/>
      <c r="I55" s="187"/>
      <c r="J55" s="145"/>
      <c r="K55" s="148"/>
      <c r="L55" s="145"/>
      <c r="M55" s="148"/>
      <c r="N55" s="145"/>
      <c r="O55" s="148"/>
      <c r="P55" s="148"/>
      <c r="Q55" s="148"/>
      <c r="R55" s="145"/>
      <c r="S55" s="148"/>
      <c r="T55" s="149" t="s">
        <v>213</v>
      </c>
    </row>
    <row r="56" customFormat="false" ht="19.5" hidden="false" customHeight="true" outlineLevel="0" collapsed="false">
      <c r="A56" s="150" t="str">
        <f aca="false">Лист1!C56</f>
        <v>Козловка - Малый Ермак</v>
      </c>
      <c r="B56" s="145" t="n">
        <f aca="false">D56+F56+H56</f>
        <v>6</v>
      </c>
      <c r="C56" s="152" t="n">
        <f aca="false">E56+G56+I56</f>
        <v>77.8</v>
      </c>
      <c r="D56" s="184" t="n">
        <f aca="false">2-2</f>
        <v>0</v>
      </c>
      <c r="E56" s="185" t="n">
        <f aca="false">10.2+14.4-10.2-14.4</f>
        <v>0</v>
      </c>
      <c r="F56" s="186" t="n">
        <f aca="false">1+1+1+1+1+1</f>
        <v>6</v>
      </c>
      <c r="G56" s="185" t="n">
        <f aca="false">12+11.4+13.9+13.5+13+14</f>
        <v>77.8</v>
      </c>
      <c r="H56" s="186"/>
      <c r="I56" s="187"/>
      <c r="J56" s="145"/>
      <c r="K56" s="148"/>
      <c r="L56" s="145"/>
      <c r="M56" s="148"/>
      <c r="N56" s="145"/>
      <c r="O56" s="148"/>
      <c r="P56" s="148"/>
      <c r="Q56" s="148"/>
      <c r="R56" s="145"/>
      <c r="S56" s="148"/>
      <c r="T56" s="149" t="s">
        <v>213</v>
      </c>
    </row>
    <row r="57" customFormat="false" ht="19.5" hidden="false" customHeight="true" outlineLevel="0" collapsed="false">
      <c r="A57" s="150" t="str">
        <f aca="false">Лист1!C57</f>
        <v>14 км а/д"Н-2504" - Рождественка</v>
      </c>
      <c r="B57" s="145" t="n">
        <f aca="false">D57+F57+H57</f>
        <v>1</v>
      </c>
      <c r="C57" s="152" t="n">
        <f aca="false">E57+G57+I57</f>
        <v>15.3</v>
      </c>
      <c r="D57" s="184" t="n">
        <v>1</v>
      </c>
      <c r="E57" s="185" t="n">
        <v>15.3</v>
      </c>
      <c r="F57" s="186"/>
      <c r="G57" s="185"/>
      <c r="H57" s="186"/>
      <c r="I57" s="187"/>
      <c r="J57" s="145"/>
      <c r="K57" s="148"/>
      <c r="L57" s="145"/>
      <c r="M57" s="148"/>
      <c r="N57" s="145"/>
      <c r="O57" s="148"/>
      <c r="P57" s="148"/>
      <c r="Q57" s="148"/>
      <c r="R57" s="145"/>
      <c r="S57" s="148"/>
      <c r="T57" s="149" t="s">
        <v>213</v>
      </c>
    </row>
    <row r="58" customFormat="false" ht="19.5" hidden="false" customHeight="true" outlineLevel="0" collapsed="false">
      <c r="A58" s="150" t="str">
        <f aca="false">Лист1!C58</f>
        <v>Увальское - Рождественка</v>
      </c>
      <c r="B58" s="145" t="n">
        <f aca="false">D58+F58+H58</f>
        <v>0</v>
      </c>
      <c r="C58" s="152" t="n">
        <f aca="false">E58+G58+I58</f>
        <v>0</v>
      </c>
      <c r="D58" s="184"/>
      <c r="E58" s="185"/>
      <c r="F58" s="186"/>
      <c r="G58" s="185"/>
      <c r="H58" s="186"/>
      <c r="I58" s="187"/>
      <c r="J58" s="145"/>
      <c r="K58" s="148"/>
      <c r="L58" s="145"/>
      <c r="M58" s="148"/>
      <c r="N58" s="145"/>
      <c r="O58" s="148"/>
      <c r="P58" s="148"/>
      <c r="Q58" s="148"/>
      <c r="R58" s="145"/>
      <c r="S58" s="148"/>
      <c r="T58" s="149" t="s">
        <v>213</v>
      </c>
    </row>
    <row r="59" customFormat="false" ht="19.5" hidden="false" customHeight="true" outlineLevel="0" collapsed="false">
      <c r="A59" s="150" t="str">
        <f aca="false">Лист1!C59</f>
        <v>969 км "Р-254" - Евгеньевка</v>
      </c>
      <c r="B59" s="145" t="n">
        <f aca="false">D59+F59+H59</f>
        <v>0</v>
      </c>
      <c r="C59" s="152" t="n">
        <f aca="false">E59+G59+I59</f>
        <v>0</v>
      </c>
      <c r="D59" s="184"/>
      <c r="E59" s="185"/>
      <c r="F59" s="186"/>
      <c r="G59" s="185"/>
      <c r="H59" s="186"/>
      <c r="I59" s="187"/>
      <c r="J59" s="145"/>
      <c r="K59" s="148"/>
      <c r="L59" s="145"/>
      <c r="M59" s="148"/>
      <c r="N59" s="145"/>
      <c r="O59" s="148"/>
      <c r="P59" s="148"/>
      <c r="Q59" s="148"/>
      <c r="R59" s="145"/>
      <c r="S59" s="148"/>
      <c r="T59" s="149" t="s">
        <v>213</v>
      </c>
    </row>
    <row r="60" customFormat="false" ht="19.5" hidden="false" customHeight="true" outlineLevel="0" collapsed="false">
      <c r="A60" s="150" t="str">
        <f aca="false">Лист1!C60</f>
        <v>1015 км а/д "Р-254" - Ивановка</v>
      </c>
      <c r="B60" s="145" t="n">
        <f aca="false">D60+F60+H60</f>
        <v>1</v>
      </c>
      <c r="C60" s="152" t="n">
        <f aca="false">E60+G60+I60</f>
        <v>10.2</v>
      </c>
      <c r="D60" s="184" t="n">
        <v>1</v>
      </c>
      <c r="E60" s="185" t="n">
        <v>10.2</v>
      </c>
      <c r="F60" s="186"/>
      <c r="G60" s="185"/>
      <c r="H60" s="186"/>
      <c r="I60" s="187"/>
      <c r="J60" s="145"/>
      <c r="K60" s="148"/>
      <c r="L60" s="145"/>
      <c r="M60" s="148"/>
      <c r="N60" s="145"/>
      <c r="O60" s="148"/>
      <c r="P60" s="148"/>
      <c r="Q60" s="148"/>
      <c r="R60" s="145"/>
      <c r="S60" s="148"/>
      <c r="T60" s="149" t="s">
        <v>213</v>
      </c>
    </row>
    <row r="61" customFormat="false" ht="19.5" hidden="false" customHeight="true" outlineLevel="0" collapsed="false">
      <c r="A61" s="150" t="str">
        <f aca="false">Лист1!C61</f>
        <v>10 км а/д "Н-2519" - Варваровка</v>
      </c>
      <c r="B61" s="145" t="n">
        <f aca="false">D61+F61+H61</f>
        <v>1</v>
      </c>
      <c r="C61" s="152" t="n">
        <f aca="false">E61+G61+I61</f>
        <v>15.3</v>
      </c>
      <c r="D61" s="184" t="n">
        <v>1</v>
      </c>
      <c r="E61" s="185" t="n">
        <v>15.3</v>
      </c>
      <c r="F61" s="186"/>
      <c r="G61" s="185"/>
      <c r="H61" s="186"/>
      <c r="I61" s="187"/>
      <c r="J61" s="145"/>
      <c r="K61" s="148"/>
      <c r="L61" s="145"/>
      <c r="M61" s="148"/>
      <c r="N61" s="145"/>
      <c r="O61" s="148"/>
      <c r="P61" s="148"/>
      <c r="Q61" s="148"/>
      <c r="R61" s="145"/>
      <c r="S61" s="148"/>
      <c r="T61" s="149" t="s">
        <v>213</v>
      </c>
    </row>
    <row r="62" customFormat="false" ht="19.5" hidden="false" customHeight="true" outlineLevel="0" collapsed="false">
      <c r="A62" s="150" t="str">
        <f aca="false">Лист1!C62</f>
        <v>2 км а/д "К-31" - Новопокровка</v>
      </c>
      <c r="B62" s="145"/>
      <c r="C62" s="152"/>
      <c r="D62" s="184"/>
      <c r="E62" s="185"/>
      <c r="F62" s="186"/>
      <c r="G62" s="185"/>
      <c r="H62" s="186"/>
      <c r="I62" s="187"/>
      <c r="J62" s="145"/>
      <c r="K62" s="148"/>
      <c r="L62" s="145"/>
      <c r="M62" s="148"/>
      <c r="N62" s="145"/>
      <c r="O62" s="148"/>
      <c r="P62" s="148"/>
      <c r="Q62" s="148"/>
      <c r="R62" s="145"/>
      <c r="S62" s="148"/>
      <c r="T62" s="149" t="n">
        <v>2</v>
      </c>
    </row>
    <row r="63" customFormat="false" ht="19.5" hidden="false" customHeight="true" outlineLevel="0" collapsed="false">
      <c r="A63" s="190" t="str">
        <f aca="false">Лист1!C63</f>
        <v>4 км а/д "Н-2506"-Киевка</v>
      </c>
      <c r="B63" s="145"/>
      <c r="C63" s="152"/>
      <c r="D63" s="184"/>
      <c r="E63" s="185"/>
      <c r="F63" s="186"/>
      <c r="G63" s="185"/>
      <c r="H63" s="186"/>
      <c r="I63" s="187"/>
      <c r="J63" s="145"/>
      <c r="K63" s="148"/>
      <c r="L63" s="145"/>
      <c r="M63" s="148"/>
      <c r="N63" s="145"/>
      <c r="O63" s="148"/>
      <c r="P63" s="148"/>
      <c r="Q63" s="148"/>
      <c r="R63" s="145"/>
      <c r="S63" s="148"/>
      <c r="T63" s="149" t="s">
        <v>213</v>
      </c>
    </row>
    <row r="64" customFormat="false" ht="38.25" hidden="false" customHeight="true" outlineLevel="0" collapsed="false">
      <c r="A64" s="191" t="str">
        <f aca="false">Лист1!C64</f>
        <v>Продолжение автомобильной дороги "Обход г. Татарска" до а/д "Татарск - Северотатарск"</v>
      </c>
      <c r="B64" s="145"/>
      <c r="C64" s="152"/>
      <c r="D64" s="184"/>
      <c r="E64" s="185"/>
      <c r="F64" s="186"/>
      <c r="G64" s="185"/>
      <c r="H64" s="186"/>
      <c r="I64" s="187"/>
      <c r="J64" s="145"/>
      <c r="K64" s="148"/>
      <c r="L64" s="145"/>
      <c r="M64" s="148"/>
      <c r="N64" s="145"/>
      <c r="O64" s="148"/>
      <c r="P64" s="148"/>
      <c r="Q64" s="148"/>
      <c r="R64" s="145"/>
      <c r="S64" s="148"/>
      <c r="T64" s="149" t="n">
        <v>1</v>
      </c>
    </row>
    <row r="65" customFormat="false" ht="38.25" hidden="false" customHeight="true" outlineLevel="0" collapsed="false">
      <c r="A65" s="191" t="str">
        <f aca="false">Лист1!C65</f>
        <v>Продолжение автомобильной дороги "992 км а/д "Байкал" - Купино - Карасук" до ул. А. Матросова</v>
      </c>
      <c r="B65" s="145"/>
      <c r="C65" s="152"/>
      <c r="D65" s="184"/>
      <c r="E65" s="185"/>
      <c r="F65" s="186"/>
      <c r="G65" s="185"/>
      <c r="H65" s="186"/>
      <c r="I65" s="187"/>
      <c r="J65" s="145"/>
      <c r="K65" s="148"/>
      <c r="L65" s="145"/>
      <c r="M65" s="148"/>
      <c r="N65" s="145"/>
      <c r="O65" s="148"/>
      <c r="P65" s="148"/>
      <c r="Q65" s="148"/>
      <c r="R65" s="145"/>
      <c r="S65" s="148"/>
      <c r="T65" s="149" t="s">
        <v>216</v>
      </c>
    </row>
    <row r="66" customFormat="false" ht="38.25" hidden="false" customHeight="true" outlineLevel="0" collapsed="false">
      <c r="A66" s="191" t="str">
        <f aca="false">Лист1!C66</f>
        <v>Продолжение автомобильной дороги  "Татарск - Зубовка" до пересечения улицы в районе Элеватора</v>
      </c>
      <c r="B66" s="192"/>
      <c r="C66" s="193"/>
      <c r="D66" s="194"/>
      <c r="E66" s="195"/>
      <c r="F66" s="196"/>
      <c r="G66" s="195"/>
      <c r="H66" s="194"/>
      <c r="I66" s="197"/>
      <c r="J66" s="194"/>
      <c r="K66" s="197"/>
      <c r="L66" s="194"/>
      <c r="M66" s="197"/>
      <c r="N66" s="194"/>
      <c r="O66" s="197"/>
      <c r="P66" s="197"/>
      <c r="Q66" s="197"/>
      <c r="R66" s="194"/>
      <c r="S66" s="197"/>
      <c r="T66" s="198" t="s">
        <v>217</v>
      </c>
    </row>
    <row r="67" customFormat="false" ht="19.5" hidden="false" customHeight="true" outlineLevel="0" collapsed="false">
      <c r="A67" s="199" t="s">
        <v>218</v>
      </c>
      <c r="B67" s="200" t="n">
        <f aca="false">SUM(B19:B63)</f>
        <v>171</v>
      </c>
      <c r="C67" s="201" t="n">
        <f aca="false">SUM(C19:C63)</f>
        <v>2285.96</v>
      </c>
      <c r="D67" s="200" t="n">
        <f aca="false">SUM(D19:D63)</f>
        <v>136</v>
      </c>
      <c r="E67" s="201" t="n">
        <f aca="false">SUM(E19:E63)</f>
        <v>1877.62</v>
      </c>
      <c r="F67" s="200" t="n">
        <f aca="false">SUM(F19:F63)</f>
        <v>35</v>
      </c>
      <c r="G67" s="201" t="n">
        <f aca="false">SUM(G19:G63)</f>
        <v>408.34</v>
      </c>
      <c r="H67" s="200" t="n">
        <f aca="false">SUM(H19:H63)</f>
        <v>0</v>
      </c>
      <c r="I67" s="200" t="n">
        <f aca="false">SUM(I19:I63)</f>
        <v>0</v>
      </c>
      <c r="J67" s="200" t="n">
        <f aca="false">SUM(J19:J63)</f>
        <v>0</v>
      </c>
      <c r="K67" s="200" t="n">
        <f aca="false">SUM(K19:K63)</f>
        <v>0</v>
      </c>
      <c r="L67" s="200" t="n">
        <f aca="false">SUM(L19:L63)</f>
        <v>0</v>
      </c>
      <c r="M67" s="200" t="n">
        <f aca="false">SUM(M19:M63)</f>
        <v>0</v>
      </c>
      <c r="N67" s="200" t="n">
        <f aca="false">SUM(N19:N63)</f>
        <v>0</v>
      </c>
      <c r="O67" s="200" t="n">
        <f aca="false">SUM(O19:O63)</f>
        <v>0</v>
      </c>
      <c r="P67" s="200"/>
      <c r="Q67" s="200"/>
      <c r="R67" s="200" t="n">
        <f aca="false">SUM(R19:R63)</f>
        <v>0</v>
      </c>
      <c r="S67" s="200" t="n">
        <f aca="false">SUM(S19:S63)</f>
        <v>0</v>
      </c>
      <c r="T67" s="202" t="n">
        <v>5</v>
      </c>
    </row>
    <row r="68" customFormat="false" ht="17.25" hidden="false" customHeight="false" outlineLevel="0" collapsed="false">
      <c r="A68" s="203"/>
      <c r="B68" s="204"/>
      <c r="C68" s="205"/>
      <c r="D68" s="204"/>
      <c r="E68" s="206"/>
      <c r="F68" s="207"/>
      <c r="G68" s="208"/>
      <c r="H68" s="209"/>
      <c r="I68" s="210"/>
      <c r="J68" s="209"/>
      <c r="K68" s="210"/>
      <c r="L68" s="209"/>
      <c r="M68" s="210"/>
      <c r="N68" s="209"/>
      <c r="O68" s="210"/>
      <c r="P68" s="210"/>
      <c r="Q68" s="210"/>
      <c r="R68" s="209"/>
      <c r="S68" s="210"/>
      <c r="T68" s="211"/>
    </row>
    <row r="69" customFormat="false" ht="16.5" hidden="false" customHeight="false" outlineLevel="0" collapsed="false">
      <c r="A69" s="212" t="s">
        <v>219</v>
      </c>
      <c r="B69" s="213" t="n">
        <f aca="false">SUM(B67,B17)</f>
        <v>216</v>
      </c>
      <c r="C69" s="214" t="n">
        <f aca="false">SUM(C67,C17)</f>
        <v>2997.49</v>
      </c>
      <c r="D69" s="213" t="n">
        <f aca="false">SUM(D67,D17)</f>
        <v>180</v>
      </c>
      <c r="E69" s="214" t="n">
        <f aca="false">SUM(E67,E17)</f>
        <v>2574.15</v>
      </c>
      <c r="F69" s="213" t="n">
        <f aca="false">SUM(F67,F17)</f>
        <v>36</v>
      </c>
      <c r="G69" s="214" t="n">
        <f aca="false">SUM(G67,G17)</f>
        <v>423.34</v>
      </c>
      <c r="H69" s="213" t="n">
        <f aca="false">SUM(H67,H17)</f>
        <v>0</v>
      </c>
      <c r="I69" s="213" t="n">
        <f aca="false">SUM(I67,I17)</f>
        <v>0</v>
      </c>
      <c r="J69" s="213" t="n">
        <f aca="false">SUM(J67,J17)</f>
        <v>1</v>
      </c>
      <c r="K69" s="213" t="n">
        <f aca="false">SUM(K67,K17)</f>
        <v>77.85</v>
      </c>
      <c r="L69" s="213" t="n">
        <f aca="false">SUM(L67,L17)</f>
        <v>1</v>
      </c>
      <c r="M69" s="213" t="n">
        <f aca="false">SUM(M67,M17)</f>
        <v>77.85</v>
      </c>
      <c r="N69" s="213" t="n">
        <f aca="false">SUM(N67,N17)</f>
        <v>0</v>
      </c>
      <c r="O69" s="213" t="n">
        <f aca="false">SUM(O67,O17)</f>
        <v>0</v>
      </c>
      <c r="P69" s="213"/>
      <c r="Q69" s="213"/>
      <c r="R69" s="213" t="n">
        <f aca="false">SUM(R67,R17)</f>
        <v>0</v>
      </c>
      <c r="S69" s="213" t="n">
        <f aca="false">SUM(S67,S17)</f>
        <v>0</v>
      </c>
      <c r="T69" s="215" t="n">
        <v>5</v>
      </c>
    </row>
    <row r="70" customFormat="false" ht="17.25" hidden="false" customHeight="false" outlineLevel="0" collapsed="false">
      <c r="A70" s="216"/>
      <c r="B70" s="217"/>
      <c r="C70" s="218"/>
      <c r="D70" s="217"/>
      <c r="E70" s="219"/>
      <c r="F70" s="220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1"/>
      <c r="R70" s="221"/>
      <c r="S70" s="221"/>
      <c r="T70" s="222"/>
    </row>
    <row r="71" customFormat="false" ht="17.25" hidden="false" customHeight="false" outlineLevel="0" collapsed="false">
      <c r="A71" s="223"/>
      <c r="B71" s="224"/>
      <c r="C71" s="225"/>
      <c r="D71" s="226"/>
      <c r="E71" s="227"/>
      <c r="F71" s="227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4"/>
      <c r="R71" s="224"/>
      <c r="S71" s="224"/>
      <c r="T71" s="224"/>
    </row>
    <row r="72" customFormat="false" ht="12.75" hidden="false" customHeight="false" outlineLevel="0" collapsed="false">
      <c r="A72" s="127"/>
      <c r="B72" s="127"/>
      <c r="C72" s="228"/>
      <c r="D72" s="127"/>
      <c r="E72" s="113"/>
      <c r="F72" s="113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</row>
    <row r="73" customFormat="false" ht="12.75" hidden="false" customHeight="false" outlineLevel="0" collapsed="false">
      <c r="A73" s="127"/>
      <c r="B73" s="127"/>
      <c r="C73" s="127"/>
      <c r="D73" s="127"/>
      <c r="E73" s="112"/>
      <c r="F73" s="113"/>
      <c r="G73" s="114"/>
      <c r="H73" s="114"/>
      <c r="I73" s="114"/>
      <c r="J73" s="114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</sheetData>
  <mergeCells count="16">
    <mergeCell ref="A3:T3"/>
    <mergeCell ref="A4:T4"/>
    <mergeCell ref="A8:A11"/>
    <mergeCell ref="B8:I8"/>
    <mergeCell ref="J8:S8"/>
    <mergeCell ref="T8:T11"/>
    <mergeCell ref="B9:C9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C70:C71 B66:B71 N17:S17 D70:S70 C69:T69 D18:S18 F17:I17 B13:S16 C66:S68 B19:S65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" right="0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0:30Z</dcterms:created>
  <dc:creator>Конкин Алексей Владимирович</dc:creator>
  <dc:description/>
  <dc:language>en-US</dc:language>
  <cp:lastModifiedBy>Амеличева Анна Сергеевна</cp:lastModifiedBy>
  <cp:lastPrinted>2019-01-26T08:51:04Z</cp:lastPrinted>
  <dcterms:modified xsi:type="dcterms:W3CDTF">2025-02-14T07:57:58Z</dcterms:modified>
  <cp:revision>0</cp:revision>
  <dc:subject/>
  <dc:title/>
</cp:coreProperties>
</file>