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0</definedName>
    <definedName function="false" hidden="false" localSheetId="1" name="_xlnm.Print_Area" vbProcedure="false">Лист2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ченевскому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30</xdr:row>
                <xdr:rowOff>24</xdr:rowOff>
              </xdr:from>
              <xdr:to>
                <xdr:col>4</xdr:col>
                <xdr:colOff>54</xdr:colOff>
                <xdr:row>32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ченевскому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4</xdr:row>
                <xdr:rowOff>24</xdr:rowOff>
              </xdr:from>
              <xdr:to>
                <xdr:col>5</xdr:col>
                <xdr:colOff>35</xdr:colOff>
                <xdr:row>36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справила границу д.о. с Ц/Б покрытием со 114,003км - на 113,003км согласно паспор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</xdr:row>
                <xdr:rowOff>24</xdr:rowOff>
              </xdr:from>
              <xdr:to>
                <xdr:col>9</xdr:col>
                <xdr:colOff>9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дороге еще 10 переходов-настилов через притоки к р. Бак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1</xdr:colOff>
                <xdr:row>30</xdr:row>
                <xdr:rowOff>14</xdr:rowOff>
              </xdr:from>
              <xdr:to>
                <xdr:col>2</xdr:col>
                <xdr:colOff>65</xdr:colOff>
                <xdr:row>34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писан, взамен смонтирована труба в 2014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0</xdr:row>
                <xdr:rowOff>13</xdr:rowOff>
              </xdr:from>
              <xdr:to>
                <xdr:col>16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0">
  <si>
    <t xml:space="preserve">Приложение № 11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КОЛЫВА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11</t>
  </si>
  <si>
    <t xml:space="preserve">1427 км а/д "Р-254" - Колывань</t>
  </si>
  <si>
    <t xml:space="preserve">К-11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2п1</t>
  </si>
  <si>
    <t xml:space="preserve">Подъезд к р.п. Колывань\46 км\</t>
  </si>
  <si>
    <t xml:space="preserve">К-12п1</t>
  </si>
  <si>
    <t xml:space="preserve">Н-5</t>
  </si>
  <si>
    <t xml:space="preserve">50 ОП МЗ 50К-12п2</t>
  </si>
  <si>
    <t xml:space="preserve">Подъезд к с. Вьюны\79 км\</t>
  </si>
  <si>
    <t xml:space="preserve">К-12п2</t>
  </si>
  <si>
    <t xml:space="preserve">50 ОП МЗ 50К-12п3</t>
  </si>
  <si>
    <t xml:space="preserve">Подъезд к с. Кандаурово\105 км\</t>
  </si>
  <si>
    <t xml:space="preserve">К-12п3</t>
  </si>
  <si>
    <t xml:space="preserve">50 ОП МЗ 50Н-1101</t>
  </si>
  <si>
    <t xml:space="preserve">70 км а/д "К-12" - Пихтовка - Пономаревка</t>
  </si>
  <si>
    <t xml:space="preserve">Н-1101</t>
  </si>
  <si>
    <t xml:space="preserve">50 ОП МЗ 50Н-1103</t>
  </si>
  <si>
    <t xml:space="preserve">48 км а/д "К-12" - Южино</t>
  </si>
  <si>
    <t xml:space="preserve">Н-1103</t>
  </si>
  <si>
    <t xml:space="preserve">50 ОП МЗ 50Н-1104</t>
  </si>
  <si>
    <t xml:space="preserve">20 км а/д "Н-1103" - Сидоровка</t>
  </si>
  <si>
    <t xml:space="preserve">Н-1104</t>
  </si>
  <si>
    <t xml:space="preserve">50 ОП МЗ 50Н-1106</t>
  </si>
  <si>
    <t xml:space="preserve">63 км а/д "Н-1101" - Королевка</t>
  </si>
  <si>
    <t xml:space="preserve">Н-1106</t>
  </si>
  <si>
    <t xml:space="preserve">50 ОП МЗ 50Н-1107</t>
  </si>
  <si>
    <t xml:space="preserve">57 км а/д "К-12"- Вьюны - Новотроицк - Юрт-Акбалык</t>
  </si>
  <si>
    <t xml:space="preserve">Н-1107</t>
  </si>
  <si>
    <t xml:space="preserve">50 ОП МЗ 50Н-1107п3</t>
  </si>
  <si>
    <t xml:space="preserve">Подъезд к с. Новотроицк\49 км\</t>
  </si>
  <si>
    <t xml:space="preserve">Н-1107п3</t>
  </si>
  <si>
    <t xml:space="preserve">50 ОП МЗ 50Н-1107п4</t>
  </si>
  <si>
    <t xml:space="preserve">Подъезд к с. Щукино\61 км\</t>
  </si>
  <si>
    <t xml:space="preserve">Н-1107п4</t>
  </si>
  <si>
    <t xml:space="preserve">50 ОП МЗ 50Н-1110</t>
  </si>
  <si>
    <t xml:space="preserve">35 км а/д "К-11" - Новотырышкино</t>
  </si>
  <si>
    <t xml:space="preserve">Н-1110</t>
  </si>
  <si>
    <t xml:space="preserve">50 ОП МЗ 50Н-1112</t>
  </si>
  <si>
    <t xml:space="preserve">7 км а/д "Н-1101" - Тропино</t>
  </si>
  <si>
    <t xml:space="preserve">Н-1112</t>
  </si>
  <si>
    <t xml:space="preserve">50 ОП МЗ 50Н-1113</t>
  </si>
  <si>
    <t xml:space="preserve">52 км а/д "К-12" - Чаус - Колывань</t>
  </si>
  <si>
    <t xml:space="preserve">Н-1113</t>
  </si>
  <si>
    <t xml:space="preserve">50 ОП МЗ 50Н-1114</t>
  </si>
  <si>
    <t xml:space="preserve">Мостовой переход через р.Оеш в с. Новотырышкино</t>
  </si>
  <si>
    <t xml:space="preserve">Н-1114</t>
  </si>
  <si>
    <t xml:space="preserve">50 ОП МЗ 50Н-1115</t>
  </si>
  <si>
    <t xml:space="preserve">Мальчиха - Лаптевка</t>
  </si>
  <si>
    <t xml:space="preserve">Н-1115</t>
  </si>
  <si>
    <t xml:space="preserve">50 ОП МЗ 50Н-1116</t>
  </si>
  <si>
    <t xml:space="preserve">19 км а/д "Н-1110" - Молот (в гр. района)</t>
  </si>
  <si>
    <t xml:space="preserve">Н-1116</t>
  </si>
  <si>
    <t xml:space="preserve">50 ОП МЗ 50Н-1117</t>
  </si>
  <si>
    <t xml:space="preserve">65 км а/д "Н-1107" - Казанка</t>
  </si>
  <si>
    <t xml:space="preserve">Н-1117</t>
  </si>
  <si>
    <t xml:space="preserve">50 ОП МЗ 50Н-1118</t>
  </si>
  <si>
    <t xml:space="preserve">23 км а/д "К-11" - Соколово</t>
  </si>
  <si>
    <t xml:space="preserve">Н-1118</t>
  </si>
  <si>
    <t xml:space="preserve">50 ОП МЗ 50Н-1219</t>
  </si>
  <si>
    <t xml:space="preserve">18 км а/д  "Н-1205" - Молот (в гр. района)</t>
  </si>
  <si>
    <t xml:space="preserve">Н-121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ОЛЫВА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_-* #,##0.00_р_._-;\-* #,##0.00_р_._-;_-* \-??_р_._-;_-@_-"/>
    <numFmt numFmtId="169" formatCode="0.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6" min="5" style="1" width="12.99"/>
    <col collapsed="false" customWidth="true" hidden="false" outlineLevel="0" max="14" min="7" style="2" width="12.99"/>
    <col collapsed="false" customWidth="true" hidden="false" outlineLevel="0" max="20" min="15" style="1" width="10.62"/>
    <col collapsed="false" customWidth="true" hidden="false" outlineLevel="0" max="21" min="21" style="3" width="16.99"/>
    <col collapsed="false" customWidth="true" hidden="false" outlineLevel="0" max="22" min="22" style="3" width="10.74"/>
    <col collapsed="false" customWidth="true" hidden="false" outlineLevel="0" max="23" min="23" style="1" width="11.12"/>
    <col collapsed="false" customWidth="true" hidden="false" outlineLevel="0" max="24" min="24" style="1" width="8.99"/>
    <col collapsed="false" customWidth="true" hidden="false" outlineLevel="0" max="26" min="25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O1" s="4"/>
      <c r="P1" s="5" t="s">
        <v>0</v>
      </c>
      <c r="Q1" s="5"/>
      <c r="R1" s="5"/>
      <c r="S1" s="5"/>
      <c r="T1" s="5"/>
    </row>
    <row r="2" customFormat="false" ht="42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3"/>
      <c r="K2" s="8"/>
      <c r="L2" s="8"/>
      <c r="M2" s="8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7"/>
      <c r="D3" s="13"/>
      <c r="E3" s="7"/>
      <c r="F3" s="7"/>
      <c r="G3" s="7"/>
      <c r="H3" s="7"/>
      <c r="I3" s="7"/>
      <c r="J3" s="3"/>
      <c r="K3" s="8"/>
      <c r="L3" s="8"/>
      <c r="M3" s="8"/>
      <c r="N3" s="8"/>
      <c r="O3" s="4"/>
      <c r="P3" s="5" t="s">
        <v>2</v>
      </c>
      <c r="Q3" s="5"/>
      <c r="R3" s="5"/>
      <c r="S3" s="5"/>
      <c r="T3" s="5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2"/>
      <c r="G6" s="1"/>
      <c r="H6" s="1"/>
      <c r="I6" s="1"/>
      <c r="J6" s="1"/>
      <c r="K6" s="1"/>
      <c r="L6" s="1"/>
      <c r="M6" s="1"/>
      <c r="N6" s="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.7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L10" s="30"/>
    </row>
    <row r="11" customFormat="false" ht="1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L11" s="30"/>
    </row>
    <row r="12" customFormat="false" ht="30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L12" s="35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W13" s="2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32.496</v>
      </c>
      <c r="F14" s="45" t="n">
        <v>118.702</v>
      </c>
      <c r="G14" s="45" t="n">
        <f aca="false">F14-E14</f>
        <v>86.206</v>
      </c>
      <c r="H14" s="45" t="n">
        <f aca="false">I14+J14+K14+L14+M14</f>
        <v>86.206</v>
      </c>
      <c r="I14" s="46" t="n">
        <f aca="false">118.702-113.003+101.803-87.112</f>
        <v>20.39</v>
      </c>
      <c r="J14" s="46" t="n">
        <f aca="false">G14-I14</f>
        <v>65.816</v>
      </c>
      <c r="K14" s="46"/>
      <c r="L14" s="46"/>
      <c r="M14" s="46"/>
      <c r="N14" s="46"/>
      <c r="O14" s="46"/>
      <c r="P14" s="46" t="n">
        <f aca="false">45.822-E14</f>
        <v>13.326</v>
      </c>
      <c r="Q14" s="46" t="n">
        <f aca="false">G14-P14</f>
        <v>72.88</v>
      </c>
      <c r="R14" s="46" t="n">
        <v>0</v>
      </c>
      <c r="S14" s="47" t="n">
        <v>0</v>
      </c>
      <c r="T14" s="48" t="s">
        <v>36</v>
      </c>
      <c r="U14" s="49"/>
      <c r="W14" s="3"/>
      <c r="X14" s="3"/>
    </row>
    <row r="15" customFormat="false" ht="19.5" hidden="false" customHeight="true" outlineLevel="0" collapsed="false">
      <c r="A15" s="50" t="n">
        <v>2</v>
      </c>
      <c r="B15" s="41" t="s">
        <v>37</v>
      </c>
      <c r="C15" s="42" t="s">
        <v>38</v>
      </c>
      <c r="D15" s="43" t="s">
        <v>39</v>
      </c>
      <c r="E15" s="51" t="n">
        <v>16.682</v>
      </c>
      <c r="F15" s="51" t="n">
        <v>37.273</v>
      </c>
      <c r="G15" s="51" t="n">
        <f aca="false">F15-E15</f>
        <v>20.591</v>
      </c>
      <c r="H15" s="51" t="n">
        <f aca="false">I15+J15+K15+L15+M15</f>
        <v>20.591</v>
      </c>
      <c r="I15" s="51"/>
      <c r="J15" s="51" t="n">
        <f aca="false">37.273-34.953+0.903</f>
        <v>3.223</v>
      </c>
      <c r="K15" s="51"/>
      <c r="L15" s="51" t="n">
        <f aca="false">G15-J15</f>
        <v>17.368</v>
      </c>
      <c r="M15" s="51"/>
      <c r="N15" s="51"/>
      <c r="O15" s="51"/>
      <c r="P15" s="51" t="n">
        <v>0</v>
      </c>
      <c r="Q15" s="51" t="n">
        <f aca="false">H15</f>
        <v>20.591</v>
      </c>
      <c r="R15" s="51"/>
      <c r="S15" s="52" t="n">
        <v>0</v>
      </c>
      <c r="T15" s="53" t="s">
        <v>40</v>
      </c>
      <c r="U15" s="49"/>
      <c r="V15" s="49"/>
      <c r="W15" s="2"/>
      <c r="X15" s="3"/>
    </row>
    <row r="16" customFormat="false" ht="19.5" hidden="false" customHeight="true" outlineLevel="0" collapsed="false">
      <c r="A16" s="54" t="s">
        <v>41</v>
      </c>
      <c r="B16" s="54"/>
      <c r="C16" s="54"/>
      <c r="D16" s="54"/>
      <c r="E16" s="55"/>
      <c r="F16" s="55"/>
      <c r="G16" s="55" t="n">
        <f aca="false">SUM(G15,G14)</f>
        <v>106.797</v>
      </c>
      <c r="H16" s="55" t="n">
        <f aca="false">SUM(H15,H14)</f>
        <v>106.797</v>
      </c>
      <c r="I16" s="55" t="n">
        <f aca="false">SUM(I15,I14)</f>
        <v>20.39</v>
      </c>
      <c r="J16" s="55" t="n">
        <f aca="false">SUM(J15,J14)</f>
        <v>69.039</v>
      </c>
      <c r="K16" s="55" t="n">
        <f aca="false">SUM(K15,K14)</f>
        <v>0</v>
      </c>
      <c r="L16" s="55" t="n">
        <f aca="false">SUM(L15,L14)</f>
        <v>17.368</v>
      </c>
      <c r="M16" s="55" t="n">
        <f aca="false">SUM(M15,M14)</f>
        <v>0</v>
      </c>
      <c r="N16" s="55" t="n">
        <f aca="false">SUM(N15,N14)</f>
        <v>0</v>
      </c>
      <c r="O16" s="55" t="n">
        <f aca="false">SUM(O15,O14)</f>
        <v>0</v>
      </c>
      <c r="P16" s="55" t="n">
        <f aca="false">SUM(P15,P14)</f>
        <v>13.326</v>
      </c>
      <c r="Q16" s="55" t="n">
        <f aca="false">SUM(Q15,Q14)</f>
        <v>93.471</v>
      </c>
      <c r="R16" s="55" t="n">
        <f aca="false">SUM(R14)</f>
        <v>0</v>
      </c>
      <c r="S16" s="56" t="n">
        <f aca="false">SUM(S14)</f>
        <v>0</v>
      </c>
      <c r="T16" s="57"/>
      <c r="U16" s="49"/>
      <c r="V16" s="49"/>
      <c r="W16" s="2"/>
    </row>
    <row r="17" customFormat="false" ht="19.5" hidden="false" customHeight="true" outlineLevel="0" collapsed="false">
      <c r="A17" s="58" t="s">
        <v>42</v>
      </c>
      <c r="B17" s="58"/>
      <c r="C17" s="58"/>
      <c r="D17" s="58"/>
      <c r="E17" s="59"/>
      <c r="F17" s="59"/>
      <c r="G17" s="60"/>
      <c r="H17" s="60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1"/>
      <c r="T17" s="62"/>
      <c r="U17" s="49"/>
      <c r="V17" s="49"/>
      <c r="W17" s="2"/>
    </row>
    <row r="18" customFormat="false" ht="19.5" hidden="false" customHeight="true" outlineLevel="0" collapsed="false">
      <c r="A18" s="63" t="n">
        <v>3</v>
      </c>
      <c r="B18" s="41" t="s">
        <v>43</v>
      </c>
      <c r="C18" s="42" t="s">
        <v>44</v>
      </c>
      <c r="D18" s="43" t="s">
        <v>45</v>
      </c>
      <c r="E18" s="46" t="n">
        <v>0.032</v>
      </c>
      <c r="F18" s="46" t="n">
        <v>1.08</v>
      </c>
      <c r="G18" s="46" t="n">
        <f aca="false">F18-E18</f>
        <v>1.048</v>
      </c>
      <c r="H18" s="46" t="n">
        <f aca="false">I18+J18+K18+L18+M18</f>
        <v>1.048</v>
      </c>
      <c r="I18" s="46" t="n">
        <v>1.048</v>
      </c>
      <c r="J18" s="46"/>
      <c r="K18" s="46"/>
      <c r="L18" s="46"/>
      <c r="M18" s="46"/>
      <c r="N18" s="46"/>
      <c r="O18" s="46"/>
      <c r="P18" s="46"/>
      <c r="Q18" s="46" t="n">
        <f aca="false">H18</f>
        <v>1.048</v>
      </c>
      <c r="R18" s="46"/>
      <c r="S18" s="47"/>
      <c r="T18" s="48" t="s">
        <v>46</v>
      </c>
      <c r="U18" s="49"/>
      <c r="V18" s="49"/>
      <c r="W18" s="2"/>
      <c r="X18" s="3"/>
    </row>
    <row r="19" customFormat="false" ht="19.5" hidden="false" customHeight="true" outlineLevel="0" collapsed="false">
      <c r="A19" s="63" t="n">
        <v>4</v>
      </c>
      <c r="B19" s="41" t="s">
        <v>47</v>
      </c>
      <c r="C19" s="64" t="s">
        <v>48</v>
      </c>
      <c r="D19" s="65" t="s">
        <v>49</v>
      </c>
      <c r="E19" s="66" t="n">
        <v>0.013</v>
      </c>
      <c r="F19" s="66" t="n">
        <v>2.177</v>
      </c>
      <c r="G19" s="66" t="n">
        <f aca="false">F19-E19</f>
        <v>2.164</v>
      </c>
      <c r="H19" s="66" t="n">
        <f aca="false">I19+J19+K19+L19+M19</f>
        <v>2.164</v>
      </c>
      <c r="I19" s="46"/>
      <c r="J19" s="66" t="n">
        <f aca="false">1.33-0.013</f>
        <v>1.317</v>
      </c>
      <c r="K19" s="66"/>
      <c r="L19" s="66" t="n">
        <f aca="false">2.177-1.33</f>
        <v>0.847</v>
      </c>
      <c r="M19" s="46"/>
      <c r="N19" s="46"/>
      <c r="O19" s="46"/>
      <c r="P19" s="46"/>
      <c r="Q19" s="46" t="n">
        <v>0.587</v>
      </c>
      <c r="R19" s="46" t="n">
        <f aca="false">G19-Q19</f>
        <v>1.577</v>
      </c>
      <c r="S19" s="47"/>
      <c r="T19" s="48" t="s">
        <v>46</v>
      </c>
      <c r="U19" s="49"/>
      <c r="V19" s="49"/>
      <c r="W19" s="2"/>
      <c r="X19" s="3"/>
    </row>
    <row r="20" customFormat="false" ht="19.5" hidden="false" customHeight="true" outlineLevel="0" collapsed="false">
      <c r="A20" s="63" t="n">
        <v>5</v>
      </c>
      <c r="B20" s="41" t="s">
        <v>50</v>
      </c>
      <c r="C20" s="42" t="s">
        <v>51</v>
      </c>
      <c r="D20" s="43" t="s">
        <v>52</v>
      </c>
      <c r="E20" s="46" t="n">
        <v>0</v>
      </c>
      <c r="F20" s="46" t="n">
        <v>1.231</v>
      </c>
      <c r="G20" s="46" t="n">
        <f aca="false">F20-E20</f>
        <v>1.231</v>
      </c>
      <c r="H20" s="46" t="n">
        <f aca="false">I20+J20+K20+L20+M20</f>
        <v>1.231</v>
      </c>
      <c r="I20" s="46"/>
      <c r="J20" s="46"/>
      <c r="K20" s="46"/>
      <c r="L20" s="46" t="n">
        <v>1.231</v>
      </c>
      <c r="M20" s="46"/>
      <c r="N20" s="46"/>
      <c r="O20" s="46"/>
      <c r="P20" s="46"/>
      <c r="Q20" s="46"/>
      <c r="R20" s="46"/>
      <c r="S20" s="47" t="n">
        <f aca="false">H20</f>
        <v>1.231</v>
      </c>
      <c r="T20" s="48" t="s">
        <v>46</v>
      </c>
      <c r="U20" s="49"/>
      <c r="V20" s="49"/>
      <c r="W20" s="2"/>
    </row>
    <row r="21" s="69" customFormat="true" ht="19.5" hidden="false" customHeight="true" outlineLevel="0" collapsed="false">
      <c r="A21" s="63" t="n">
        <v>6</v>
      </c>
      <c r="B21" s="41" t="s">
        <v>53</v>
      </c>
      <c r="C21" s="42" t="s">
        <v>54</v>
      </c>
      <c r="D21" s="43" t="s">
        <v>55</v>
      </c>
      <c r="E21" s="46" t="n">
        <v>0.005</v>
      </c>
      <c r="F21" s="46" t="n">
        <v>92.865</v>
      </c>
      <c r="G21" s="46" t="n">
        <f aca="false">F21-E21</f>
        <v>92.86</v>
      </c>
      <c r="H21" s="46" t="n">
        <f aca="false">I21+J21+K21+L21+M21</f>
        <v>92.86</v>
      </c>
      <c r="I21" s="46"/>
      <c r="J21" s="46" t="n">
        <v>0.226</v>
      </c>
      <c r="K21" s="46"/>
      <c r="L21" s="67" t="n">
        <f aca="false">37.512-0.231+56.788-43.852+92.865-56.946+0.752+1.6+0.158</f>
        <v>88.646</v>
      </c>
      <c r="M21" s="46" t="n">
        <f aca="false">62.1-27.512-3.575-10-3.36-0.62-1.98-5.154-1.125-1.475-0.801-0.752-1.6-0.158</f>
        <v>3.988</v>
      </c>
      <c r="N21" s="46"/>
      <c r="O21" s="46"/>
      <c r="P21" s="46" t="n">
        <v>0</v>
      </c>
      <c r="Q21" s="46"/>
      <c r="R21" s="46" t="n">
        <f aca="false">H21-S21</f>
        <v>85.51</v>
      </c>
      <c r="S21" s="68" t="n">
        <f aca="false">4.15+3.2</f>
        <v>7.35</v>
      </c>
      <c r="T21" s="48" t="s">
        <v>46</v>
      </c>
      <c r="U21" s="49"/>
      <c r="V21" s="49"/>
      <c r="W21" s="2"/>
      <c r="X21" s="3"/>
    </row>
    <row r="22" customFormat="false" ht="19.5" hidden="false" customHeight="true" outlineLevel="0" collapsed="false">
      <c r="A22" s="63" t="n">
        <v>7</v>
      </c>
      <c r="B22" s="41" t="s">
        <v>56</v>
      </c>
      <c r="C22" s="64" t="s">
        <v>57</v>
      </c>
      <c r="D22" s="65" t="s">
        <v>58</v>
      </c>
      <c r="E22" s="46" t="n">
        <v>0.013</v>
      </c>
      <c r="F22" s="46" t="n">
        <v>24.782</v>
      </c>
      <c r="G22" s="46" t="n">
        <f aca="false">F22-E22</f>
        <v>24.769</v>
      </c>
      <c r="H22" s="46" t="n">
        <f aca="false">I22+J22+K22+L22+M22</f>
        <v>24.769</v>
      </c>
      <c r="I22" s="46"/>
      <c r="J22" s="46" t="n">
        <f aca="false">0.737-E22</f>
        <v>0.724</v>
      </c>
      <c r="K22" s="46"/>
      <c r="L22" s="46" t="n">
        <f aca="false">G22-M22-0.724</f>
        <v>21.745</v>
      </c>
      <c r="M22" s="46" t="n">
        <f aca="false">16.747-16+19-17.447</f>
        <v>2.3</v>
      </c>
      <c r="N22" s="46"/>
      <c r="O22" s="46"/>
      <c r="P22" s="70" t="n">
        <v>0</v>
      </c>
      <c r="Q22" s="70" t="n">
        <v>0</v>
      </c>
      <c r="R22" s="70" t="n">
        <f aca="false">H22</f>
        <v>24.769</v>
      </c>
      <c r="S22" s="71" t="n">
        <v>0</v>
      </c>
      <c r="T22" s="48" t="s">
        <v>46</v>
      </c>
      <c r="U22" s="49"/>
      <c r="V22" s="49"/>
      <c r="W22" s="2"/>
      <c r="X22" s="3"/>
    </row>
    <row r="23" customFormat="false" ht="19.5" hidden="false" customHeight="true" outlineLevel="0" collapsed="false">
      <c r="A23" s="63" t="n">
        <v>8</v>
      </c>
      <c r="B23" s="41" t="s">
        <v>59</v>
      </c>
      <c r="C23" s="42" t="s">
        <v>60</v>
      </c>
      <c r="D23" s="43" t="s">
        <v>61</v>
      </c>
      <c r="E23" s="46" t="n">
        <v>0</v>
      </c>
      <c r="F23" s="46" t="n">
        <v>10.817</v>
      </c>
      <c r="G23" s="46" t="n">
        <f aca="false">F23-E23</f>
        <v>10.817</v>
      </c>
      <c r="H23" s="46" t="n">
        <f aca="false">I23+J23+K23+L23+M23</f>
        <v>10.817</v>
      </c>
      <c r="I23" s="46"/>
      <c r="J23" s="46"/>
      <c r="K23" s="46"/>
      <c r="L23" s="46" t="n">
        <v>10.817</v>
      </c>
      <c r="M23" s="46"/>
      <c r="N23" s="46"/>
      <c r="O23" s="46"/>
      <c r="P23" s="46" t="n">
        <v>0</v>
      </c>
      <c r="Q23" s="46" t="n">
        <v>0</v>
      </c>
      <c r="R23" s="46" t="n">
        <f aca="false">L23</f>
        <v>10.817</v>
      </c>
      <c r="S23" s="47" t="n">
        <v>0</v>
      </c>
      <c r="T23" s="48" t="s">
        <v>46</v>
      </c>
      <c r="U23" s="49"/>
      <c r="V23" s="49"/>
      <c r="W23" s="2"/>
      <c r="X23" s="3"/>
    </row>
    <row r="24" customFormat="false" ht="19.5" hidden="false" customHeight="true" outlineLevel="0" collapsed="false">
      <c r="A24" s="63" t="n">
        <v>9</v>
      </c>
      <c r="B24" s="41" t="s">
        <v>62</v>
      </c>
      <c r="C24" s="64" t="s">
        <v>63</v>
      </c>
      <c r="D24" s="65" t="s">
        <v>64</v>
      </c>
      <c r="E24" s="46" t="n">
        <v>0</v>
      </c>
      <c r="F24" s="72" t="n">
        <v>21.518</v>
      </c>
      <c r="G24" s="46" t="n">
        <f aca="false">F24-E24</f>
        <v>21.518</v>
      </c>
      <c r="H24" s="72" t="n">
        <f aca="false">I24+J24+K24+L24+M24</f>
        <v>21.518</v>
      </c>
      <c r="I24" s="72"/>
      <c r="J24" s="72"/>
      <c r="K24" s="72"/>
      <c r="L24" s="72" t="n">
        <v>21.518</v>
      </c>
      <c r="M24" s="72"/>
      <c r="N24" s="72"/>
      <c r="O24" s="72"/>
      <c r="P24" s="46" t="n">
        <v>0</v>
      </c>
      <c r="Q24" s="46" t="n">
        <v>0</v>
      </c>
      <c r="R24" s="46" t="n">
        <f aca="false">L24</f>
        <v>21.518</v>
      </c>
      <c r="S24" s="47"/>
      <c r="T24" s="48" t="s">
        <v>46</v>
      </c>
      <c r="U24" s="49"/>
      <c r="V24" s="49"/>
      <c r="W24" s="2"/>
      <c r="X24" s="3"/>
    </row>
    <row r="25" customFormat="false" ht="19.5" hidden="false" customHeight="true" outlineLevel="0" collapsed="false">
      <c r="A25" s="63" t="n">
        <v>10</v>
      </c>
      <c r="B25" s="41" t="s">
        <v>65</v>
      </c>
      <c r="C25" s="42" t="s">
        <v>66</v>
      </c>
      <c r="D25" s="43" t="s">
        <v>67</v>
      </c>
      <c r="E25" s="46" t="n">
        <v>0.013</v>
      </c>
      <c r="F25" s="46" t="n">
        <v>72.686</v>
      </c>
      <c r="G25" s="46" t="n">
        <f aca="false">F25-E25</f>
        <v>72.673</v>
      </c>
      <c r="H25" s="46" t="n">
        <f aca="false">I25+J25+K25+L25+M25</f>
        <v>72.673</v>
      </c>
      <c r="I25" s="46"/>
      <c r="J25" s="46"/>
      <c r="K25" s="46"/>
      <c r="L25" s="46" t="n">
        <f aca="false">18.6-0.013+72.686-23.6</f>
        <v>67.673</v>
      </c>
      <c r="M25" s="46" t="n">
        <f aca="false">23.6-18.6</f>
        <v>5</v>
      </c>
      <c r="N25" s="46"/>
      <c r="O25" s="46"/>
      <c r="P25" s="46" t="n">
        <v>0</v>
      </c>
      <c r="Q25" s="46" t="n">
        <v>0</v>
      </c>
      <c r="R25" s="46" t="n">
        <f aca="false">L25+M25</f>
        <v>72.673</v>
      </c>
      <c r="S25" s="47" t="n">
        <v>0</v>
      </c>
      <c r="T25" s="48" t="s">
        <v>46</v>
      </c>
      <c r="U25" s="49"/>
      <c r="V25" s="49"/>
      <c r="W25" s="2"/>
      <c r="X25" s="3"/>
    </row>
    <row r="26" customFormat="false" ht="19.5" hidden="false" customHeight="true" outlineLevel="0" collapsed="false">
      <c r="A26" s="63" t="n">
        <v>11</v>
      </c>
      <c r="B26" s="41" t="s">
        <v>68</v>
      </c>
      <c r="C26" s="64" t="s">
        <v>69</v>
      </c>
      <c r="D26" s="65" t="s">
        <v>70</v>
      </c>
      <c r="E26" s="46" t="n">
        <v>0</v>
      </c>
      <c r="F26" s="46" t="n">
        <v>0.737</v>
      </c>
      <c r="G26" s="46" t="n">
        <f aca="false">F26-E26</f>
        <v>0.737</v>
      </c>
      <c r="H26" s="46" t="n">
        <f aca="false">I26+J26+K26+L26+M26</f>
        <v>0.737</v>
      </c>
      <c r="I26" s="46"/>
      <c r="J26" s="46"/>
      <c r="K26" s="46"/>
      <c r="L26" s="73"/>
      <c r="M26" s="73" t="n">
        <v>0.737</v>
      </c>
      <c r="N26" s="73"/>
      <c r="O26" s="73"/>
      <c r="P26" s="46"/>
      <c r="Q26" s="46"/>
      <c r="R26" s="46" t="n">
        <f aca="false">M26</f>
        <v>0.737</v>
      </c>
      <c r="S26" s="47"/>
      <c r="T26" s="48" t="s">
        <v>46</v>
      </c>
      <c r="U26" s="49"/>
      <c r="V26" s="49"/>
      <c r="W26" s="2"/>
      <c r="X26" s="3"/>
    </row>
    <row r="27" customFormat="false" ht="19.5" hidden="false" customHeight="true" outlineLevel="0" collapsed="false">
      <c r="A27" s="63" t="n">
        <v>12</v>
      </c>
      <c r="B27" s="41" t="s">
        <v>71</v>
      </c>
      <c r="C27" s="42" t="s">
        <v>72</v>
      </c>
      <c r="D27" s="43" t="s">
        <v>73</v>
      </c>
      <c r="E27" s="46" t="n">
        <v>0</v>
      </c>
      <c r="F27" s="46" t="n">
        <v>0.759</v>
      </c>
      <c r="G27" s="46" t="n">
        <f aca="false">F27-E27</f>
        <v>0.759</v>
      </c>
      <c r="H27" s="46" t="n">
        <f aca="false">I27+J27+K27+L27+M27</f>
        <v>0.759</v>
      </c>
      <c r="I27" s="46"/>
      <c r="J27" s="46"/>
      <c r="K27" s="46"/>
      <c r="L27" s="73" t="n">
        <v>0.759</v>
      </c>
      <c r="M27" s="73"/>
      <c r="N27" s="73"/>
      <c r="O27" s="73"/>
      <c r="P27" s="46"/>
      <c r="Q27" s="46"/>
      <c r="R27" s="46" t="n">
        <f aca="false">L27</f>
        <v>0.759</v>
      </c>
      <c r="S27" s="47"/>
      <c r="T27" s="48" t="s">
        <v>46</v>
      </c>
      <c r="U27" s="49"/>
      <c r="V27" s="49"/>
      <c r="W27" s="2"/>
      <c r="X27" s="3"/>
    </row>
    <row r="28" customFormat="false" ht="19.5" hidden="false" customHeight="true" outlineLevel="0" collapsed="false">
      <c r="A28" s="63" t="n">
        <v>13</v>
      </c>
      <c r="B28" s="41" t="s">
        <v>74</v>
      </c>
      <c r="C28" s="42" t="s">
        <v>75</v>
      </c>
      <c r="D28" s="43" t="s">
        <v>76</v>
      </c>
      <c r="E28" s="46" t="n">
        <v>0</v>
      </c>
      <c r="F28" s="46" t="n">
        <v>18.631</v>
      </c>
      <c r="G28" s="66" t="n">
        <f aca="false">F28-E28</f>
        <v>18.631</v>
      </c>
      <c r="H28" s="46" t="n">
        <f aca="false">I28+J28+K28+L28+M28</f>
        <v>18.631</v>
      </c>
      <c r="I28" s="46"/>
      <c r="J28" s="46" t="n">
        <v>6.977</v>
      </c>
      <c r="K28" s="46"/>
      <c r="L28" s="46" t="n">
        <f aca="false">G28-J28-M28</f>
        <v>8.654</v>
      </c>
      <c r="M28" s="46" t="n">
        <f aca="false">18-15</f>
        <v>3</v>
      </c>
      <c r="N28" s="46"/>
      <c r="O28" s="46"/>
      <c r="P28" s="46" t="n">
        <v>0</v>
      </c>
      <c r="Q28" s="46" t="n">
        <v>0</v>
      </c>
      <c r="R28" s="46" t="n">
        <f aca="false">J28+L28+M28</f>
        <v>18.631</v>
      </c>
      <c r="S28" s="47" t="n">
        <v>0</v>
      </c>
      <c r="T28" s="48" t="s">
        <v>46</v>
      </c>
      <c r="U28" s="49"/>
      <c r="V28" s="49"/>
      <c r="W28" s="2"/>
    </row>
    <row r="29" customFormat="false" ht="19.5" hidden="false" customHeight="true" outlineLevel="0" collapsed="false">
      <c r="A29" s="63" t="n">
        <v>14</v>
      </c>
      <c r="B29" s="41" t="s">
        <v>77</v>
      </c>
      <c r="C29" s="64" t="s">
        <v>78</v>
      </c>
      <c r="D29" s="65" t="s">
        <v>79</v>
      </c>
      <c r="E29" s="46" t="n">
        <v>0</v>
      </c>
      <c r="F29" s="46" t="n">
        <v>5.033</v>
      </c>
      <c r="G29" s="46" t="n">
        <f aca="false">F29-E29</f>
        <v>5.033</v>
      </c>
      <c r="H29" s="46" t="n">
        <f aca="false">I29+J29+K29+L29+M29</f>
        <v>5.033</v>
      </c>
      <c r="I29" s="46"/>
      <c r="J29" s="46"/>
      <c r="K29" s="46"/>
      <c r="L29" s="46" t="n">
        <v>5.033</v>
      </c>
      <c r="M29" s="46"/>
      <c r="N29" s="46"/>
      <c r="O29" s="46"/>
      <c r="P29" s="46" t="n">
        <v>0</v>
      </c>
      <c r="Q29" s="46" t="n">
        <v>0</v>
      </c>
      <c r="R29" s="46" t="n">
        <f aca="false">J29+L29+M29</f>
        <v>5.033</v>
      </c>
      <c r="S29" s="47" t="n">
        <v>0</v>
      </c>
      <c r="T29" s="48" t="s">
        <v>46</v>
      </c>
      <c r="U29" s="49"/>
      <c r="V29" s="49"/>
      <c r="W29" s="2"/>
      <c r="X29" s="3"/>
    </row>
    <row r="30" customFormat="false" ht="19.5" hidden="false" customHeight="true" outlineLevel="0" collapsed="false">
      <c r="A30" s="63" t="n">
        <v>15</v>
      </c>
      <c r="B30" s="41" t="s">
        <v>80</v>
      </c>
      <c r="C30" s="64" t="s">
        <v>81</v>
      </c>
      <c r="D30" s="43" t="s">
        <v>82</v>
      </c>
      <c r="E30" s="46" t="n">
        <v>0.011</v>
      </c>
      <c r="F30" s="46" t="n">
        <v>5.411</v>
      </c>
      <c r="G30" s="46" t="n">
        <f aca="false">F30-E30</f>
        <v>5.4</v>
      </c>
      <c r="H30" s="46" t="n">
        <f aca="false">I30+J30+K30+L30+M30</f>
        <v>5.4</v>
      </c>
      <c r="I30" s="46"/>
      <c r="J30" s="46" t="n">
        <f aca="false">2.523+0.521</f>
        <v>3.044</v>
      </c>
      <c r="K30" s="46"/>
      <c r="L30" s="46" t="n">
        <f aca="false">2.036+0.32</f>
        <v>2.356</v>
      </c>
      <c r="M30" s="46"/>
      <c r="N30" s="46"/>
      <c r="O30" s="46"/>
      <c r="P30" s="46" t="n">
        <v>0</v>
      </c>
      <c r="Q30" s="46" t="n">
        <v>0</v>
      </c>
      <c r="R30" s="46" t="n">
        <f aca="false">J30+L30</f>
        <v>5.4</v>
      </c>
      <c r="S30" s="47" t="n">
        <v>0</v>
      </c>
      <c r="T30" s="48" t="s">
        <v>46</v>
      </c>
      <c r="U30" s="49"/>
      <c r="V30" s="49"/>
      <c r="W30" s="2"/>
      <c r="X30" s="3"/>
    </row>
    <row r="31" customFormat="false" ht="19.5" hidden="false" customHeight="true" outlineLevel="0" collapsed="false">
      <c r="A31" s="63" t="n">
        <v>16</v>
      </c>
      <c r="B31" s="41" t="s">
        <v>83</v>
      </c>
      <c r="C31" s="64" t="s">
        <v>84</v>
      </c>
      <c r="D31" s="43" t="s">
        <v>85</v>
      </c>
      <c r="E31" s="46"/>
      <c r="F31" s="46"/>
      <c r="G31" s="66" t="n">
        <f aca="false">F31-E31</f>
        <v>0</v>
      </c>
      <c r="H31" s="46" t="n">
        <f aca="false">I31+J31+K31+L31+M31</f>
        <v>0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  <c r="T31" s="48" t="s">
        <v>46</v>
      </c>
      <c r="U31" s="49"/>
      <c r="V31" s="49"/>
      <c r="W31" s="2"/>
    </row>
    <row r="32" customFormat="false" ht="19.5" hidden="false" customHeight="true" outlineLevel="0" collapsed="false">
      <c r="A32" s="63" t="n">
        <v>17</v>
      </c>
      <c r="B32" s="41" t="s">
        <v>86</v>
      </c>
      <c r="C32" s="64" t="s">
        <v>87</v>
      </c>
      <c r="D32" s="43" t="s">
        <v>88</v>
      </c>
      <c r="E32" s="67" t="n">
        <v>0.048</v>
      </c>
      <c r="F32" s="74" t="n">
        <v>18.234</v>
      </c>
      <c r="G32" s="66" t="n">
        <f aca="false">F32-E32</f>
        <v>18.186</v>
      </c>
      <c r="H32" s="67" t="n">
        <f aca="false">I32+J32+K32+L32+M32</f>
        <v>0.07</v>
      </c>
      <c r="I32" s="67"/>
      <c r="J32" s="67"/>
      <c r="K32" s="67"/>
      <c r="L32" s="67" t="n">
        <v>0.07</v>
      </c>
      <c r="M32" s="67"/>
      <c r="N32" s="67" t="n">
        <f aca="false">G32-H32</f>
        <v>18.116</v>
      </c>
      <c r="O32" s="67"/>
      <c r="P32" s="46"/>
      <c r="Q32" s="46"/>
      <c r="R32" s="46"/>
      <c r="S32" s="47" t="n">
        <f aca="false">H32</f>
        <v>0.07</v>
      </c>
      <c r="T32" s="48" t="s">
        <v>46</v>
      </c>
      <c r="U32" s="49"/>
      <c r="V32" s="49"/>
      <c r="W32" s="2"/>
      <c r="X32" s="3"/>
    </row>
    <row r="33" customFormat="false" ht="19.5" hidden="false" customHeight="true" outlineLevel="0" collapsed="false">
      <c r="A33" s="63" t="n">
        <v>18</v>
      </c>
      <c r="B33" s="41" t="s">
        <v>89</v>
      </c>
      <c r="C33" s="75" t="s">
        <v>90</v>
      </c>
      <c r="D33" s="43" t="s">
        <v>91</v>
      </c>
      <c r="E33" s="67" t="n">
        <v>0</v>
      </c>
      <c r="F33" s="67" t="n">
        <v>5.829</v>
      </c>
      <c r="G33" s="46" t="n">
        <f aca="false">F33-E33</f>
        <v>5.829</v>
      </c>
      <c r="H33" s="67" t="n">
        <f aca="false">I33+J33+K33+L33+M33</f>
        <v>3.141</v>
      </c>
      <c r="I33" s="67"/>
      <c r="J33" s="67"/>
      <c r="K33" s="67"/>
      <c r="L33" s="67"/>
      <c r="M33" s="67" t="n">
        <f aca="false">G33-N33</f>
        <v>3.141</v>
      </c>
      <c r="N33" s="67" t="n">
        <f aca="false">3.3-0.612</f>
        <v>2.688</v>
      </c>
      <c r="O33" s="67"/>
      <c r="P33" s="46"/>
      <c r="Q33" s="46"/>
      <c r="R33" s="46"/>
      <c r="S33" s="47" t="n">
        <f aca="false">H33</f>
        <v>3.141</v>
      </c>
      <c r="T33" s="48" t="s">
        <v>46</v>
      </c>
      <c r="U33" s="49"/>
      <c r="V33" s="49"/>
      <c r="W33" s="2"/>
      <c r="X33" s="3"/>
    </row>
    <row r="34" customFormat="false" ht="19.5" hidden="false" customHeight="true" outlineLevel="0" collapsed="false">
      <c r="A34" s="63" t="n">
        <v>19</v>
      </c>
      <c r="B34" s="41" t="s">
        <v>92</v>
      </c>
      <c r="C34" s="75" t="s">
        <v>93</v>
      </c>
      <c r="D34" s="43" t="s">
        <v>94</v>
      </c>
      <c r="E34" s="67" t="n">
        <v>0</v>
      </c>
      <c r="F34" s="67" t="n">
        <v>0.962</v>
      </c>
      <c r="G34" s="46" t="n">
        <f aca="false">F34-E34</f>
        <v>0.962</v>
      </c>
      <c r="H34" s="67" t="n">
        <f aca="false">I34+J34+K34+L34+M34</f>
        <v>0.962</v>
      </c>
      <c r="I34" s="67"/>
      <c r="J34" s="67"/>
      <c r="K34" s="67"/>
      <c r="L34" s="67" t="n">
        <v>0.962</v>
      </c>
      <c r="M34" s="67"/>
      <c r="N34" s="67" t="n">
        <f aca="false">G34-H34</f>
        <v>0</v>
      </c>
      <c r="O34" s="67"/>
      <c r="P34" s="46"/>
      <c r="Q34" s="46"/>
      <c r="R34" s="46"/>
      <c r="S34" s="47" t="n">
        <f aca="false">H34</f>
        <v>0.962</v>
      </c>
      <c r="T34" s="48" t="s">
        <v>46</v>
      </c>
      <c r="U34" s="49"/>
      <c r="V34" s="49"/>
      <c r="W34" s="2"/>
      <c r="X34" s="3"/>
    </row>
    <row r="35" customFormat="false" ht="19.5" hidden="false" customHeight="true" outlineLevel="0" collapsed="false">
      <c r="A35" s="63" t="n">
        <v>20</v>
      </c>
      <c r="B35" s="41" t="s">
        <v>95</v>
      </c>
      <c r="C35" s="75" t="s">
        <v>96</v>
      </c>
      <c r="D35" s="43" t="s">
        <v>97</v>
      </c>
      <c r="E35" s="67" t="n">
        <v>0</v>
      </c>
      <c r="F35" s="67" t="n">
        <v>0.63</v>
      </c>
      <c r="G35" s="66" t="n">
        <f aca="false">F35-E35</f>
        <v>0.63</v>
      </c>
      <c r="H35" s="67" t="n">
        <f aca="false">I35+J35+K35+L35+M35</f>
        <v>0.63</v>
      </c>
      <c r="I35" s="67"/>
      <c r="J35" s="67" t="n">
        <v>0.63</v>
      </c>
      <c r="K35" s="67"/>
      <c r="L35" s="67"/>
      <c r="M35" s="67"/>
      <c r="N35" s="67" t="n">
        <f aca="false">G35-H35</f>
        <v>0</v>
      </c>
      <c r="O35" s="67"/>
      <c r="P35" s="46"/>
      <c r="Q35" s="46"/>
      <c r="R35" s="46"/>
      <c r="S35" s="47" t="n">
        <f aca="false">H35</f>
        <v>0.63</v>
      </c>
      <c r="T35" s="48" t="s">
        <v>46</v>
      </c>
      <c r="U35" s="49"/>
      <c r="V35" s="49"/>
      <c r="W35" s="2"/>
    </row>
    <row r="36" customFormat="false" ht="19.5" hidden="false" customHeight="true" outlineLevel="0" collapsed="false">
      <c r="A36" s="40" t="n">
        <v>21</v>
      </c>
      <c r="B36" s="41" t="s">
        <v>98</v>
      </c>
      <c r="C36" s="76" t="s">
        <v>99</v>
      </c>
      <c r="D36" s="77" t="s">
        <v>100</v>
      </c>
      <c r="E36" s="78" t="n">
        <v>6.233</v>
      </c>
      <c r="F36" s="78" t="n">
        <v>8.46</v>
      </c>
      <c r="G36" s="79" t="n">
        <f aca="false">F36-E36</f>
        <v>2.227</v>
      </c>
      <c r="H36" s="67" t="n">
        <f aca="false">I36+J36+K36+L36+M36</f>
        <v>2.227</v>
      </c>
      <c r="I36" s="78"/>
      <c r="J36" s="78"/>
      <c r="K36" s="78"/>
      <c r="L36" s="80" t="n">
        <v>2.227</v>
      </c>
      <c r="M36" s="80"/>
      <c r="N36" s="80" t="n">
        <f aca="false">0.728-0.728</f>
        <v>0</v>
      </c>
      <c r="O36" s="80"/>
      <c r="P36" s="79"/>
      <c r="Q36" s="79"/>
      <c r="R36" s="79"/>
      <c r="S36" s="81" t="n">
        <f aca="false">H36</f>
        <v>2.227</v>
      </c>
      <c r="T36" s="48" t="s">
        <v>46</v>
      </c>
      <c r="U36" s="49"/>
      <c r="V36" s="49"/>
      <c r="W36" s="2"/>
      <c r="X36" s="3"/>
    </row>
    <row r="37" customFormat="false" ht="19.5" hidden="false" customHeight="true" outlineLevel="0" collapsed="false">
      <c r="A37" s="82" t="s">
        <v>101</v>
      </c>
      <c r="B37" s="82"/>
      <c r="C37" s="82"/>
      <c r="D37" s="82"/>
      <c r="E37" s="83"/>
      <c r="F37" s="84"/>
      <c r="G37" s="85" t="n">
        <f aca="false">SUM(G18:G36)</f>
        <v>285.474</v>
      </c>
      <c r="H37" s="85" t="n">
        <f aca="false">SUM(H18:H36)</f>
        <v>264.67</v>
      </c>
      <c r="I37" s="85" t="n">
        <f aca="false">SUM(I18:I36)</f>
        <v>1.048</v>
      </c>
      <c r="J37" s="85" t="n">
        <f aca="false">SUM(J18:J36)</f>
        <v>12.918</v>
      </c>
      <c r="K37" s="85" t="n">
        <f aca="false">SUM(K18:K36)</f>
        <v>0</v>
      </c>
      <c r="L37" s="85" t="n">
        <f aca="false">SUM(L18:L36)</f>
        <v>232.538</v>
      </c>
      <c r="M37" s="85" t="n">
        <f aca="false">SUM(M18:M36)</f>
        <v>18.166</v>
      </c>
      <c r="N37" s="85" t="n">
        <f aca="false">SUM(N18:N36)</f>
        <v>20.804</v>
      </c>
      <c r="O37" s="85" t="n">
        <f aca="false">SUM(O18:O36)</f>
        <v>0</v>
      </c>
      <c r="P37" s="85" t="n">
        <f aca="false">SUM(P18:P36)</f>
        <v>0</v>
      </c>
      <c r="Q37" s="85" t="n">
        <f aca="false">SUM(Q18:Q36)</f>
        <v>1.635</v>
      </c>
      <c r="R37" s="85" t="n">
        <f aca="false">SUM(R18:R36)</f>
        <v>247.424</v>
      </c>
      <c r="S37" s="86" t="n">
        <f aca="false">SUM(S18:S36)</f>
        <v>15.611</v>
      </c>
      <c r="T37" s="87"/>
      <c r="U37" s="49"/>
      <c r="V37" s="49"/>
      <c r="W37" s="2"/>
    </row>
    <row r="38" customFormat="false" ht="17.25" hidden="false" customHeight="false" outlineLevel="0" collapsed="false">
      <c r="A38" s="88" t="s">
        <v>102</v>
      </c>
      <c r="B38" s="88"/>
      <c r="C38" s="88"/>
      <c r="D38" s="88"/>
      <c r="E38" s="88"/>
      <c r="F38" s="88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90"/>
      <c r="T38" s="91"/>
      <c r="V38" s="49"/>
      <c r="W38" s="2"/>
    </row>
    <row r="39" customFormat="false" ht="16.5" hidden="false" customHeight="false" outlineLevel="0" collapsed="false">
      <c r="A39" s="88"/>
      <c r="B39" s="88"/>
      <c r="C39" s="88"/>
      <c r="D39" s="88"/>
      <c r="E39" s="88"/>
      <c r="F39" s="88"/>
      <c r="G39" s="92" t="n">
        <f aca="false">SUM(G16,G37)</f>
        <v>392.271</v>
      </c>
      <c r="H39" s="92" t="n">
        <f aca="false">SUM(H16,H37)</f>
        <v>371.467</v>
      </c>
      <c r="I39" s="92" t="n">
        <f aca="false">SUM(I16,I37)</f>
        <v>21.438</v>
      </c>
      <c r="J39" s="92" t="n">
        <f aca="false">SUM(J16,J37)</f>
        <v>81.957</v>
      </c>
      <c r="K39" s="92" t="n">
        <f aca="false">SUM(K16,K37)</f>
        <v>0</v>
      </c>
      <c r="L39" s="92" t="n">
        <f aca="false">SUM(L16,L37)</f>
        <v>249.906</v>
      </c>
      <c r="M39" s="92" t="n">
        <f aca="false">SUM(M16,M37)</f>
        <v>18.166</v>
      </c>
      <c r="N39" s="92" t="n">
        <f aca="false">SUM(N16,N37)</f>
        <v>20.804</v>
      </c>
      <c r="O39" s="92" t="n">
        <f aca="false">SUM(O16,O37)</f>
        <v>0</v>
      </c>
      <c r="P39" s="92" t="n">
        <f aca="false">SUM(P16,P37)</f>
        <v>13.326</v>
      </c>
      <c r="Q39" s="92" t="n">
        <f aca="false">SUM(Q16,Q37)</f>
        <v>95.106</v>
      </c>
      <c r="R39" s="92" t="n">
        <f aca="false">SUM(R16,R37)</f>
        <v>247.424</v>
      </c>
      <c r="S39" s="93" t="n">
        <f aca="false">SUM(S16,S37)</f>
        <v>15.611</v>
      </c>
      <c r="T39" s="94"/>
      <c r="V39" s="49"/>
      <c r="W39" s="2"/>
    </row>
    <row r="40" customFormat="false" ht="17.25" hidden="false" customHeight="false" outlineLevel="0" collapsed="false">
      <c r="A40" s="88"/>
      <c r="B40" s="88"/>
      <c r="C40" s="88"/>
      <c r="D40" s="88"/>
      <c r="E40" s="88"/>
      <c r="F40" s="88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6"/>
      <c r="T40" s="97"/>
    </row>
    <row r="41" s="3" customFormat="tru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</row>
    <row r="42" s="3" customFormat="true" ht="15.75" hidden="false" customHeight="false" outlineLevel="0" collapsed="false">
      <c r="A42" s="99"/>
      <c r="B42" s="99"/>
      <c r="C42" s="100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</row>
    <row r="43" s="3" customFormat="true" ht="15.75" hidden="false" customHeight="false" outlineLevel="0" collapsed="false">
      <c r="A43" s="99"/>
      <c r="B43" s="99"/>
      <c r="C43" s="100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</row>
    <row r="44" customFormat="false" ht="15.75" hidden="false" customHeight="false" outlineLevel="0" collapsed="false">
      <c r="A44" s="98"/>
      <c r="B44" s="98"/>
      <c r="C44" s="101"/>
      <c r="D44" s="99"/>
      <c r="E44" s="99"/>
      <c r="F44" s="99"/>
      <c r="G44" s="102"/>
      <c r="H44" s="102"/>
      <c r="I44" s="102"/>
      <c r="J44" s="102"/>
      <c r="K44" s="102"/>
      <c r="L44" s="102"/>
      <c r="M44" s="102"/>
      <c r="N44" s="102"/>
      <c r="O44" s="99"/>
      <c r="P44" s="103"/>
      <c r="Q44" s="99"/>
      <c r="R44" s="99"/>
      <c r="S44" s="99"/>
      <c r="T44" s="99"/>
    </row>
    <row r="45" customFormat="false" ht="18.75" hidden="false" customHeight="false" outlineLevel="0" collapsed="false">
      <c r="A45" s="98"/>
      <c r="B45" s="98"/>
      <c r="C45" s="99"/>
      <c r="D45" s="99"/>
      <c r="E45" s="99"/>
      <c r="F45" s="99"/>
      <c r="G45" s="102"/>
      <c r="H45" s="102"/>
      <c r="I45" s="102"/>
      <c r="J45" s="102"/>
      <c r="K45" s="104"/>
      <c r="L45" s="102"/>
      <c r="M45" s="102"/>
      <c r="N45" s="102"/>
      <c r="O45" s="99"/>
      <c r="P45" s="99"/>
      <c r="Q45" s="99"/>
      <c r="R45" s="99"/>
      <c r="S45" s="99"/>
      <c r="T45" s="99"/>
    </row>
    <row r="46" customFormat="false" ht="18.75" hidden="false" customHeight="false" outlineLevel="0" collapsed="false">
      <c r="A46" s="98"/>
      <c r="B46" s="98"/>
      <c r="C46" s="99"/>
      <c r="D46" s="105"/>
      <c r="E46" s="99"/>
      <c r="F46" s="99"/>
      <c r="G46" s="102"/>
      <c r="H46" s="102"/>
      <c r="I46" s="102"/>
      <c r="J46" s="102"/>
      <c r="K46" s="102"/>
      <c r="L46" s="102"/>
      <c r="M46" s="102"/>
      <c r="N46" s="102"/>
      <c r="O46" s="99"/>
      <c r="P46" s="99"/>
      <c r="Q46" s="99"/>
      <c r="R46" s="99"/>
      <c r="S46" s="99"/>
      <c r="T46" s="99"/>
      <c r="Z46" s="106"/>
      <c r="AA46" s="107"/>
      <c r="AB46" s="108"/>
      <c r="AC46" s="108"/>
      <c r="AD46" s="109"/>
      <c r="AE46" s="109"/>
      <c r="AF46" s="109"/>
      <c r="AG46" s="109"/>
      <c r="AH46" s="109"/>
      <c r="AI46" s="109"/>
      <c r="AJ46" s="109"/>
      <c r="AK46" s="109"/>
    </row>
    <row r="47" customFormat="false" ht="15.75" hidden="false" customHeight="false" outlineLevel="0" collapsed="false">
      <c r="A47" s="98"/>
      <c r="B47" s="98"/>
      <c r="C47" s="99"/>
      <c r="D47" s="110"/>
      <c r="E47" s="110"/>
      <c r="F47" s="110"/>
      <c r="G47" s="110"/>
      <c r="H47" s="110"/>
      <c r="I47" s="111"/>
      <c r="J47" s="102"/>
      <c r="K47" s="102"/>
      <c r="L47" s="102"/>
      <c r="M47" s="102"/>
      <c r="N47" s="102"/>
      <c r="O47" s="99"/>
      <c r="P47" s="99"/>
      <c r="Q47" s="99"/>
      <c r="R47" s="103"/>
      <c r="S47" s="99"/>
      <c r="T47" s="99"/>
      <c r="Z47" s="106"/>
      <c r="AA47" s="107"/>
      <c r="AB47" s="108"/>
      <c r="AC47" s="108"/>
      <c r="AD47" s="109"/>
      <c r="AE47" s="109"/>
      <c r="AF47" s="109"/>
      <c r="AG47" s="109"/>
      <c r="AH47" s="109"/>
      <c r="AI47" s="109"/>
      <c r="AJ47" s="109"/>
      <c r="AK47" s="109"/>
    </row>
    <row r="48" customFormat="false" ht="18.75" hidden="false" customHeight="false" outlineLevel="0" collapsed="false">
      <c r="A48" s="98"/>
      <c r="B48" s="98"/>
      <c r="C48" s="99"/>
      <c r="D48" s="110"/>
      <c r="E48" s="110"/>
      <c r="F48" s="110"/>
      <c r="G48" s="110"/>
      <c r="H48" s="110"/>
      <c r="I48" s="111"/>
      <c r="J48" s="104"/>
      <c r="K48" s="104"/>
      <c r="L48" s="104"/>
      <c r="M48" s="104"/>
      <c r="N48" s="102"/>
      <c r="O48" s="112"/>
      <c r="P48" s="99"/>
      <c r="Q48" s="99"/>
      <c r="R48" s="99"/>
      <c r="S48" s="99"/>
      <c r="T48" s="99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</row>
    <row r="49" customFormat="false" ht="15.75" hidden="false" customHeight="false" outlineLevel="0" collapsed="false">
      <c r="A49" s="99"/>
      <c r="B49" s="99"/>
      <c r="C49" s="99"/>
      <c r="D49" s="110"/>
      <c r="E49" s="113"/>
      <c r="F49" s="110"/>
      <c r="G49" s="110"/>
      <c r="H49" s="110"/>
      <c r="I49" s="111"/>
      <c r="J49" s="102"/>
      <c r="K49" s="102"/>
      <c r="L49" s="102"/>
      <c r="M49" s="102"/>
      <c r="N49" s="102"/>
      <c r="O49" s="114"/>
      <c r="P49" s="99"/>
      <c r="Q49" s="99"/>
      <c r="R49" s="99"/>
      <c r="S49" s="99"/>
      <c r="T49" s="99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</row>
    <row r="50" customFormat="false" ht="15.75" hidden="false" customHeight="false" outlineLevel="0" collapsed="false">
      <c r="A50" s="99"/>
      <c r="B50" s="99"/>
      <c r="C50" s="99"/>
      <c r="D50" s="110"/>
      <c r="E50" s="98"/>
      <c r="F50" s="110"/>
      <c r="G50" s="110"/>
      <c r="H50" s="110"/>
      <c r="I50" s="111"/>
      <c r="J50" s="102"/>
      <c r="K50" s="102"/>
      <c r="L50" s="102"/>
      <c r="M50" s="102"/>
      <c r="N50" s="102"/>
      <c r="O50" s="99"/>
      <c r="P50" s="99"/>
      <c r="Q50" s="99"/>
      <c r="R50" s="99"/>
      <c r="S50" s="99"/>
      <c r="T50" s="99"/>
    </row>
    <row r="51" customFormat="false" ht="15.75" hidden="false" customHeight="false" outlineLevel="0" collapsed="false">
      <c r="A51" s="99"/>
      <c r="B51" s="99"/>
      <c r="C51" s="99"/>
      <c r="D51" s="110"/>
      <c r="E51" s="98"/>
      <c r="F51" s="110"/>
      <c r="G51" s="110"/>
      <c r="H51" s="110"/>
      <c r="I51" s="111"/>
      <c r="J51" s="102"/>
      <c r="K51" s="102"/>
      <c r="L51" s="102"/>
      <c r="M51" s="102"/>
      <c r="N51" s="102"/>
      <c r="O51" s="99"/>
      <c r="P51" s="99"/>
      <c r="Q51" s="99"/>
      <c r="R51" s="99"/>
      <c r="S51" s="99"/>
      <c r="T51" s="99"/>
    </row>
    <row r="52" customFormat="false" ht="15.75" hidden="false" customHeight="false" outlineLevel="0" collapsed="false">
      <c r="A52" s="99"/>
      <c r="B52" s="99"/>
      <c r="C52" s="99"/>
      <c r="D52" s="110"/>
      <c r="E52" s="98"/>
      <c r="F52" s="110"/>
      <c r="G52" s="110"/>
      <c r="H52" s="110"/>
      <c r="I52" s="111"/>
      <c r="J52" s="102"/>
      <c r="K52" s="102"/>
      <c r="L52" s="102"/>
      <c r="M52" s="102"/>
      <c r="N52" s="102"/>
      <c r="O52" s="99"/>
      <c r="P52" s="99"/>
      <c r="Q52" s="99"/>
      <c r="R52" s="99"/>
      <c r="S52" s="99"/>
      <c r="T52" s="99"/>
    </row>
    <row r="53" customFormat="false" ht="15.75" hidden="false" customHeight="false" outlineLevel="0" collapsed="false">
      <c r="A53" s="99"/>
      <c r="B53" s="99"/>
      <c r="C53" s="99"/>
      <c r="D53" s="110"/>
      <c r="E53" s="115"/>
      <c r="F53" s="110"/>
      <c r="G53" s="110"/>
      <c r="H53" s="110"/>
      <c r="I53" s="111"/>
      <c r="J53" s="102"/>
      <c r="K53" s="102"/>
      <c r="L53" s="102"/>
      <c r="M53" s="102"/>
      <c r="N53" s="102"/>
      <c r="O53" s="99"/>
      <c r="P53" s="99"/>
      <c r="Q53" s="99"/>
      <c r="R53" s="99"/>
      <c r="S53" s="99"/>
      <c r="T53" s="99"/>
    </row>
    <row r="54" customFormat="false" ht="12.75" hidden="false" customHeight="false" outlineLevel="0" collapsed="false">
      <c r="A54" s="99"/>
      <c r="B54" s="99"/>
      <c r="C54" s="99"/>
      <c r="D54" s="98"/>
      <c r="E54" s="98"/>
      <c r="F54" s="98"/>
      <c r="G54" s="98"/>
      <c r="H54" s="98"/>
      <c r="I54" s="102"/>
      <c r="J54" s="102"/>
      <c r="K54" s="102"/>
      <c r="L54" s="102"/>
      <c r="M54" s="102"/>
      <c r="N54" s="102"/>
      <c r="O54" s="99"/>
      <c r="P54" s="99"/>
      <c r="Q54" s="99"/>
      <c r="R54" s="99"/>
      <c r="S54" s="99"/>
      <c r="T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102"/>
      <c r="H55" s="102"/>
      <c r="I55" s="102"/>
      <c r="J55" s="102"/>
      <c r="K55" s="102"/>
      <c r="L55" s="102"/>
      <c r="M55" s="102"/>
      <c r="N55" s="102"/>
      <c r="O55" s="99"/>
      <c r="P55" s="99"/>
      <c r="Q55" s="99"/>
      <c r="R55" s="99"/>
      <c r="S55" s="99"/>
      <c r="T55" s="99"/>
    </row>
    <row r="56" customFormat="false" ht="15.75" hidden="false" customHeight="false" outlineLevel="0" collapsed="false">
      <c r="A56" s="99"/>
      <c r="B56" s="99"/>
      <c r="C56" s="99"/>
      <c r="D56" s="99"/>
      <c r="E56" s="99"/>
      <c r="F56" s="99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</row>
    <row r="57" customFormat="false" ht="15" hidden="false" customHeight="false" outlineLevel="0" collapsed="false">
      <c r="F57" s="116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7:D37"/>
    <mergeCell ref="A38:F40"/>
  </mergeCells>
  <conditionalFormatting sqref="G37:S39 F33:F34 C33:C35 E16:S16 F35:S36 F17:S17 F15:S15 E14:S14 F18:F31 G18:S34 T14:T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Y21" activeCellId="0" sqref="Y21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false" hidden="false" outlineLevel="0" max="257" min="21" style="3" width="8.99"/>
  </cols>
  <sheetData>
    <row r="1" customFormat="false" ht="18.75" hidden="false" customHeight="true" outlineLevel="0" collapsed="false"/>
    <row r="3" customFormat="false" ht="20.25" hidden="false" customHeight="false" outlineLevel="0" collapsed="false">
      <c r="A3" s="14" t="s">
        <v>10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0.25" hidden="false" customHeight="false" outlineLevel="0" collapsed="false">
      <c r="A4" s="14" t="s">
        <v>10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17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9" t="str">
        <f aca="false">Лист1!T6</f>
        <v>по состоянию на 01.01.25</v>
      </c>
    </row>
    <row r="6" customFormat="false" ht="16.5" hidden="false" customHeight="false" outlineLevel="0" collapsed="false">
      <c r="A6" s="1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120" t="s">
        <v>105</v>
      </c>
    </row>
    <row r="7" customFormat="false" ht="15.75" hidden="false" customHeight="true" outlineLevel="0" collapsed="false">
      <c r="A7" s="1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120"/>
    </row>
    <row r="8" customFormat="false" ht="17.25" hidden="false" customHeight="true" outlineLevel="0" collapsed="false">
      <c r="A8" s="121" t="s">
        <v>10</v>
      </c>
      <c r="B8" s="122" t="s">
        <v>106</v>
      </c>
      <c r="C8" s="122"/>
      <c r="D8" s="122"/>
      <c r="E8" s="122"/>
      <c r="F8" s="122"/>
      <c r="G8" s="122"/>
      <c r="H8" s="122"/>
      <c r="I8" s="122"/>
      <c r="J8" s="122" t="s">
        <v>107</v>
      </c>
      <c r="K8" s="122"/>
      <c r="L8" s="122"/>
      <c r="M8" s="122"/>
      <c r="N8" s="122"/>
      <c r="O8" s="122"/>
      <c r="P8" s="122"/>
      <c r="Q8" s="122"/>
      <c r="R8" s="122"/>
      <c r="S8" s="122"/>
      <c r="T8" s="123" t="s">
        <v>108</v>
      </c>
    </row>
    <row r="9" customFormat="false" ht="17.25" hidden="false" customHeight="true" outlineLevel="0" collapsed="false">
      <c r="A9" s="121"/>
      <c r="B9" s="124" t="s">
        <v>109</v>
      </c>
      <c r="C9" s="124"/>
      <c r="D9" s="124" t="s">
        <v>110</v>
      </c>
      <c r="E9" s="124"/>
      <c r="F9" s="124"/>
      <c r="G9" s="124"/>
      <c r="H9" s="124"/>
      <c r="I9" s="124"/>
      <c r="J9" s="124" t="s">
        <v>111</v>
      </c>
      <c r="K9" s="124"/>
      <c r="L9" s="124" t="s">
        <v>112</v>
      </c>
      <c r="M9" s="124"/>
      <c r="N9" s="124"/>
      <c r="O9" s="124"/>
      <c r="P9" s="124"/>
      <c r="Q9" s="124"/>
      <c r="R9" s="124"/>
      <c r="S9" s="124"/>
      <c r="T9" s="123"/>
    </row>
    <row r="10" customFormat="false" ht="17.25" hidden="false" customHeight="true" outlineLevel="0" collapsed="false">
      <c r="A10" s="121"/>
      <c r="B10" s="124"/>
      <c r="C10" s="124"/>
      <c r="D10" s="124" t="s">
        <v>113</v>
      </c>
      <c r="E10" s="124"/>
      <c r="F10" s="124" t="s">
        <v>114</v>
      </c>
      <c r="G10" s="124"/>
      <c r="H10" s="125" t="s">
        <v>115</v>
      </c>
      <c r="I10" s="126"/>
      <c r="J10" s="127"/>
      <c r="K10" s="127"/>
      <c r="L10" s="124" t="s">
        <v>113</v>
      </c>
      <c r="M10" s="124"/>
      <c r="N10" s="124" t="s">
        <v>116</v>
      </c>
      <c r="O10" s="124"/>
      <c r="P10" s="124" t="s">
        <v>117</v>
      </c>
      <c r="Q10" s="124"/>
      <c r="R10" s="124" t="s">
        <v>118</v>
      </c>
      <c r="S10" s="124"/>
      <c r="T10" s="123"/>
    </row>
    <row r="11" customFormat="false" ht="17.25" hidden="false" customHeight="true" outlineLevel="0" collapsed="false">
      <c r="A11" s="121"/>
      <c r="B11" s="128" t="s">
        <v>119</v>
      </c>
      <c r="C11" s="128" t="s">
        <v>120</v>
      </c>
      <c r="D11" s="128" t="s">
        <v>119</v>
      </c>
      <c r="E11" s="128" t="s">
        <v>120</v>
      </c>
      <c r="F11" s="128" t="s">
        <v>119</v>
      </c>
      <c r="G11" s="128" t="s">
        <v>120</v>
      </c>
      <c r="H11" s="128" t="s">
        <v>119</v>
      </c>
      <c r="I11" s="128" t="s">
        <v>120</v>
      </c>
      <c r="J11" s="129" t="s">
        <v>121</v>
      </c>
      <c r="K11" s="128" t="s">
        <v>122</v>
      </c>
      <c r="L11" s="130" t="s">
        <v>121</v>
      </c>
      <c r="M11" s="124" t="s">
        <v>120</v>
      </c>
      <c r="N11" s="130" t="s">
        <v>121</v>
      </c>
      <c r="O11" s="130" t="s">
        <v>122</v>
      </c>
      <c r="P11" s="130" t="s">
        <v>123</v>
      </c>
      <c r="Q11" s="130" t="s">
        <v>124</v>
      </c>
      <c r="R11" s="130" t="s">
        <v>123</v>
      </c>
      <c r="S11" s="130" t="s">
        <v>124</v>
      </c>
      <c r="T11" s="123"/>
    </row>
    <row r="12" customFormat="false" ht="18.6" hidden="false" customHeight="true" outlineLevel="0" collapsed="false">
      <c r="A12" s="31" t="n">
        <v>3</v>
      </c>
      <c r="B12" s="131" t="n">
        <v>20</v>
      </c>
      <c r="C12" s="131" t="n">
        <v>21</v>
      </c>
      <c r="D12" s="131" t="n">
        <v>22</v>
      </c>
      <c r="E12" s="131" t="n">
        <v>23</v>
      </c>
      <c r="F12" s="131" t="n">
        <v>24</v>
      </c>
      <c r="G12" s="131" t="n">
        <v>25</v>
      </c>
      <c r="H12" s="131" t="n">
        <v>26</v>
      </c>
      <c r="I12" s="131" t="n">
        <v>27</v>
      </c>
      <c r="J12" s="131" t="n">
        <v>28</v>
      </c>
      <c r="K12" s="131" t="n">
        <v>29</v>
      </c>
      <c r="L12" s="131" t="n">
        <v>30</v>
      </c>
      <c r="M12" s="131" t="n">
        <v>31</v>
      </c>
      <c r="N12" s="131" t="n">
        <v>32</v>
      </c>
      <c r="O12" s="131" t="n">
        <v>33</v>
      </c>
      <c r="P12" s="131" t="n">
        <v>34</v>
      </c>
      <c r="Q12" s="131" t="n">
        <v>35</v>
      </c>
      <c r="R12" s="131" t="n">
        <v>36</v>
      </c>
      <c r="S12" s="131" t="n">
        <v>37</v>
      </c>
      <c r="T12" s="132" t="n">
        <v>38</v>
      </c>
    </row>
    <row r="13" customFormat="false" ht="19.5" hidden="false" customHeight="true" outlineLevel="0" collapsed="false">
      <c r="A13" s="58" t="s">
        <v>32</v>
      </c>
      <c r="B13" s="133"/>
      <c r="C13" s="133"/>
      <c r="D13" s="134"/>
      <c r="E13" s="135"/>
      <c r="F13" s="136"/>
      <c r="G13" s="135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Новосибирск - Колывань -Томск (в границах НСО)</v>
      </c>
      <c r="B14" s="44" t="n">
        <f aca="false">D14+F14+H14</f>
        <v>100</v>
      </c>
      <c r="C14" s="45" t="n">
        <f aca="false">E14+G14+I14</f>
        <v>2153.54</v>
      </c>
      <c r="D14" s="134" t="n">
        <f aca="false">92-1+1+1</f>
        <v>93</v>
      </c>
      <c r="E14" s="140" t="n">
        <f aca="false">18.8+21.7+20.3+22.4+18.8+20.3+18.3+20.4+22.3+15.2+20.4+35.4+15+20.8+11.3+15+20.6+11.7+12.6+12.6+24.5+15.3+22+20.2+20.2+20.5+25.2+15.1+19+20.2+29.5+21.2+20.2+25.2+25.2+26.4+25.5+25.5+21.4+21.4+21.5+25.2+25.2+15.2+15.2+15.2+15.3+15.3+15.2+41+15.2+15.2+20.2+40.4+20.2+20.2+41.4+15.2+41.4+15.2+20.2+15.2+36.51+25.6+20.15+20.15+23.8+34.83+15.2+15.2+28.8+23.8+24.22*2+23.8+15.2+15.2+23.83+24.2+21.3+20.15+15.2+20.5+20.2+20.2+20.5+20.2+20.2+20.8+20.8+20.8+20.7+20.8-12.6+23.82+20.16</f>
        <v>2010.34</v>
      </c>
      <c r="F14" s="136" t="n">
        <v>7</v>
      </c>
      <c r="G14" s="140" t="n">
        <f aca="false">11.4+11.4+26+26+26+20.9+21.5</f>
        <v>143.2</v>
      </c>
      <c r="H14" s="136"/>
      <c r="I14" s="134"/>
      <c r="J14" s="141" t="n">
        <f aca="false">L14+N14+P14+R14</f>
        <v>6</v>
      </c>
      <c r="K14" s="135" t="n">
        <f aca="false">M14+O14+Q14+S14</f>
        <v>410</v>
      </c>
      <c r="L14" s="134" t="n">
        <v>6</v>
      </c>
      <c r="M14" s="135" t="n">
        <f aca="false">181+39+44+28+40+78</f>
        <v>410</v>
      </c>
      <c r="N14" s="134" t="n">
        <v>0</v>
      </c>
      <c r="O14" s="135" t="n">
        <v>0</v>
      </c>
      <c r="P14" s="135"/>
      <c r="Q14" s="135"/>
      <c r="R14" s="134" t="n">
        <v>0</v>
      </c>
      <c r="S14" s="135" t="n">
        <v>0</v>
      </c>
      <c r="T14" s="142" t="s">
        <v>125</v>
      </c>
      <c r="U14" s="0"/>
      <c r="V14" s="0"/>
      <c r="W14" s="0"/>
    </row>
    <row r="15" customFormat="false" ht="19.5" hidden="false" customHeight="true" outlineLevel="0" collapsed="false">
      <c r="A15" s="139" t="str">
        <f aca="false">Лист1!C15</f>
        <v>1427 км а/д "Р-254" - Колывань</v>
      </c>
      <c r="B15" s="44" t="n">
        <f aca="false">D15+F15+H15</f>
        <v>8</v>
      </c>
      <c r="C15" s="45" t="n">
        <f aca="false">E15+G15+I15</f>
        <v>201.035</v>
      </c>
      <c r="D15" s="134" t="n">
        <f aca="false">5-2+1+1-1+1+1</f>
        <v>6</v>
      </c>
      <c r="E15" s="140" t="n">
        <f aca="false">16.9+21.5+15.8+12.5+15.8-16.9-21.5+21.13+27.17-15.8+21.13+21.13</f>
        <v>118.86</v>
      </c>
      <c r="F15" s="136" t="n">
        <f aca="false">3+1-1-1</f>
        <v>2</v>
      </c>
      <c r="G15" s="140" t="n">
        <f aca="false">11+20+18+23.725*3-20-18</f>
        <v>82.175</v>
      </c>
      <c r="H15" s="136"/>
      <c r="I15" s="134"/>
      <c r="J15" s="141" t="n">
        <f aca="false">L15+N15+P15+R15</f>
        <v>1</v>
      </c>
      <c r="K15" s="135" t="n">
        <f aca="false">M15+O15+Q15+S15</f>
        <v>50</v>
      </c>
      <c r="L15" s="134" t="n">
        <v>0</v>
      </c>
      <c r="M15" s="135" t="n">
        <v>0</v>
      </c>
      <c r="N15" s="134" t="n">
        <v>1</v>
      </c>
      <c r="O15" s="135" t="n">
        <v>50</v>
      </c>
      <c r="P15" s="143"/>
      <c r="Q15" s="143"/>
      <c r="R15" s="144" t="n">
        <v>0</v>
      </c>
      <c r="S15" s="143" t="n">
        <v>0</v>
      </c>
      <c r="T15" s="145" t="s">
        <v>125</v>
      </c>
      <c r="U15" s="0"/>
      <c r="V15" s="0"/>
      <c r="W15" s="0"/>
    </row>
    <row r="16" customFormat="false" ht="19.5" hidden="false" customHeight="true" outlineLevel="0" collapsed="false">
      <c r="A16" s="146" t="s">
        <v>126</v>
      </c>
      <c r="B16" s="147" t="n">
        <f aca="false">SUM(B15,B14)</f>
        <v>108</v>
      </c>
      <c r="C16" s="148" t="n">
        <f aca="false">SUM(C15,C14)</f>
        <v>2354.575</v>
      </c>
      <c r="D16" s="149" t="n">
        <f aca="false">SUM(D15,D14)</f>
        <v>99</v>
      </c>
      <c r="E16" s="150" t="n">
        <f aca="false">SUM(E15,E14)</f>
        <v>2129.2</v>
      </c>
      <c r="F16" s="149" t="n">
        <f aca="false">SUM(F15,F14)</f>
        <v>9</v>
      </c>
      <c r="G16" s="150" t="n">
        <f aca="false">SUM(G15,G14)</f>
        <v>225.375</v>
      </c>
      <c r="H16" s="149" t="n">
        <f aca="false">SUM(H15,H14)</f>
        <v>0</v>
      </c>
      <c r="I16" s="147" t="n">
        <f aca="false">SUM(I15,I14)</f>
        <v>0</v>
      </c>
      <c r="J16" s="147" t="n">
        <f aca="false">SUM(J15,J14)</f>
        <v>7</v>
      </c>
      <c r="K16" s="151" t="n">
        <f aca="false">SUM(K15,K14)</f>
        <v>460</v>
      </c>
      <c r="L16" s="147" t="n">
        <f aca="false">SUM(L15,L14)</f>
        <v>6</v>
      </c>
      <c r="M16" s="151" t="n">
        <f aca="false">SUM(M15,M14)</f>
        <v>410</v>
      </c>
      <c r="N16" s="147" t="n">
        <f aca="false">SUM(N15,N14)</f>
        <v>1</v>
      </c>
      <c r="O16" s="151" t="n">
        <f aca="false">SUM(O15,O14)</f>
        <v>50</v>
      </c>
      <c r="P16" s="152" t="n">
        <f aca="false">SUM(P15,P14)</f>
        <v>0</v>
      </c>
      <c r="Q16" s="153" t="n">
        <f aca="false">SUM(Q15,Q14)</f>
        <v>0</v>
      </c>
      <c r="R16" s="152" t="n">
        <f aca="false">SUM(R15,R14)</f>
        <v>0</v>
      </c>
      <c r="S16" s="153" t="n">
        <f aca="false">SUM(S15,S14)</f>
        <v>0</v>
      </c>
      <c r="T16" s="154" t="s">
        <v>127</v>
      </c>
      <c r="U16" s="0"/>
      <c r="V16" s="0"/>
      <c r="W16" s="0"/>
    </row>
    <row r="17" customFormat="false" ht="19.5" hidden="false" customHeight="true" outlineLevel="0" collapsed="false">
      <c r="A17" s="36" t="s">
        <v>42</v>
      </c>
      <c r="B17" s="155"/>
      <c r="C17" s="156"/>
      <c r="D17" s="157"/>
      <c r="E17" s="158"/>
      <c r="F17" s="159"/>
      <c r="G17" s="160"/>
      <c r="H17" s="161"/>
      <c r="I17" s="161"/>
      <c r="J17" s="162"/>
      <c r="K17" s="163"/>
      <c r="L17" s="161"/>
      <c r="M17" s="164"/>
      <c r="N17" s="161"/>
      <c r="O17" s="161"/>
      <c r="P17" s="161"/>
      <c r="Q17" s="161"/>
      <c r="R17" s="161"/>
      <c r="S17" s="161"/>
      <c r="T17" s="165"/>
      <c r="U17" s="0"/>
      <c r="V17" s="0"/>
      <c r="W17" s="0"/>
    </row>
    <row r="18" customFormat="false" ht="19.5" hidden="false" customHeight="true" outlineLevel="0" collapsed="false">
      <c r="A18" s="166" t="str">
        <f aca="false">Лист1!C18</f>
        <v>Подъезд к р.п. Колывань\46 км\</v>
      </c>
      <c r="B18" s="44" t="n">
        <f aca="false">D18+F18+H18</f>
        <v>0</v>
      </c>
      <c r="C18" s="45" t="n">
        <f aca="false">E18+G18+I18</f>
        <v>0</v>
      </c>
      <c r="D18" s="134"/>
      <c r="E18" s="140"/>
      <c r="F18" s="136"/>
      <c r="G18" s="140"/>
      <c r="H18" s="136"/>
      <c r="I18" s="134"/>
      <c r="J18" s="141" t="n">
        <f aca="false">L18+N18+P18+R18</f>
        <v>0</v>
      </c>
      <c r="K18" s="135" t="n">
        <f aca="false">M18+O18+Q18+S18</f>
        <v>0</v>
      </c>
      <c r="L18" s="134"/>
      <c r="M18" s="135"/>
      <c r="N18" s="134"/>
      <c r="O18" s="135"/>
      <c r="P18" s="135"/>
      <c r="Q18" s="135"/>
      <c r="R18" s="134" t="n">
        <v>0</v>
      </c>
      <c r="S18" s="135" t="n">
        <v>0</v>
      </c>
      <c r="T18" s="142" t="s">
        <v>125</v>
      </c>
      <c r="U18" s="0"/>
      <c r="V18" s="0"/>
      <c r="W18" s="0"/>
    </row>
    <row r="19" customFormat="false" ht="19.5" hidden="false" customHeight="true" outlineLevel="0" collapsed="false">
      <c r="A19" s="166" t="str">
        <f aca="false">Лист1!C19</f>
        <v>Подъезд к с. Вьюны\79 км\</v>
      </c>
      <c r="B19" s="44" t="n">
        <f aca="false">D19+F19+H19</f>
        <v>2</v>
      </c>
      <c r="C19" s="45" t="n">
        <f aca="false">E19+G19+I19</f>
        <v>30.4</v>
      </c>
      <c r="D19" s="167" t="n">
        <v>2</v>
      </c>
      <c r="E19" s="168" t="n">
        <v>30.4</v>
      </c>
      <c r="F19" s="169"/>
      <c r="G19" s="168"/>
      <c r="H19" s="169"/>
      <c r="I19" s="167"/>
      <c r="J19" s="141" t="n">
        <f aca="false">L19+N19+P19+R19</f>
        <v>1</v>
      </c>
      <c r="K19" s="135" t="n">
        <f aca="false">M19+O19+Q19+S19</f>
        <v>55</v>
      </c>
      <c r="L19" s="167" t="n">
        <v>1</v>
      </c>
      <c r="M19" s="170" t="n">
        <v>55</v>
      </c>
      <c r="N19" s="167"/>
      <c r="O19" s="170"/>
      <c r="P19" s="170"/>
      <c r="Q19" s="170"/>
      <c r="R19" s="167" t="n">
        <f aca="false">1-1</f>
        <v>0</v>
      </c>
      <c r="S19" s="170" t="n">
        <f aca="false">9.9-9.9</f>
        <v>0</v>
      </c>
      <c r="T19" s="171" t="s">
        <v>125</v>
      </c>
      <c r="U19" s="0"/>
      <c r="V19" s="0"/>
      <c r="W19" s="0"/>
    </row>
    <row r="20" customFormat="false" ht="19.5" hidden="false" customHeight="true" outlineLevel="0" collapsed="false">
      <c r="A20" s="166" t="str">
        <f aca="false">Лист1!C20</f>
        <v>Подъезд к с. Кандаурово\105 км\</v>
      </c>
      <c r="B20" s="44" t="n">
        <f aca="false">D20+F20+H20</f>
        <v>0</v>
      </c>
      <c r="C20" s="45" t="n">
        <f aca="false">E20+G20+I20</f>
        <v>0</v>
      </c>
      <c r="D20" s="134" t="n">
        <v>0</v>
      </c>
      <c r="E20" s="140" t="n">
        <v>0</v>
      </c>
      <c r="F20" s="136" t="n">
        <v>0</v>
      </c>
      <c r="G20" s="140" t="n">
        <v>0</v>
      </c>
      <c r="H20" s="136"/>
      <c r="I20" s="134"/>
      <c r="J20" s="141" t="n">
        <f aca="false">L20+N20+P20+R20</f>
        <v>0</v>
      </c>
      <c r="K20" s="135" t="n">
        <f aca="false">M20+O20+Q20+S20</f>
        <v>0</v>
      </c>
      <c r="L20" s="134" t="n">
        <v>0</v>
      </c>
      <c r="M20" s="135" t="n">
        <v>0</v>
      </c>
      <c r="N20" s="134" t="n">
        <v>0</v>
      </c>
      <c r="O20" s="135" t="n">
        <v>0</v>
      </c>
      <c r="P20" s="135"/>
      <c r="Q20" s="135"/>
      <c r="R20" s="134" t="n">
        <v>0</v>
      </c>
      <c r="S20" s="135" t="n">
        <v>0</v>
      </c>
      <c r="T20" s="142" t="s">
        <v>125</v>
      </c>
      <c r="U20" s="0"/>
      <c r="V20" s="0"/>
      <c r="W20" s="0"/>
    </row>
    <row r="21" s="98" customFormat="true" ht="19.5" hidden="false" customHeight="true" outlineLevel="0" collapsed="false">
      <c r="A21" s="166" t="str">
        <f aca="false">Лист1!C21</f>
        <v>70 км а/д "К-12" - Пихтовка - Пономаревка</v>
      </c>
      <c r="B21" s="44" t="n">
        <f aca="false">D21+F21+H21</f>
        <v>65</v>
      </c>
      <c r="C21" s="45" t="n">
        <f aca="false">E21+G21+I21</f>
        <v>1022.85</v>
      </c>
      <c r="D21" s="172" t="n">
        <f aca="false">51-1+1-2+6-2</f>
        <v>53</v>
      </c>
      <c r="E21" s="173" t="n">
        <f aca="false">20+15+10.4*2+20.5+20+20.4+15.2+15.3+15.2+10.4+15.2+15.3+12.5+15.2+15.2+15.3*3+20+20+11.5+15.5+15.6+15+15.5*2+15.5+20+16.5+12.4+15.5*2+15.5*2+16.2+15.7+15.2+15.2+15.3+15.2+10.5+11.3+11.3+15.4+15.4+11.4+15+15.4+11.4*2+15.4+15.4+10.2+15.2-16.2+23.8-20.1-11.7+20.8+18.24+20.16+15.14+15.14+18.69-15.2-15.3-15.2+14.18</f>
        <v>877.05</v>
      </c>
      <c r="F21" s="174" t="n">
        <f aca="false">10+2</f>
        <v>12</v>
      </c>
      <c r="G21" s="173" t="n">
        <f aca="false">6.5+12+12+11.3+18+11.8+11.2+11.5+9+10.5+16+16</f>
        <v>145.8</v>
      </c>
      <c r="H21" s="174"/>
      <c r="I21" s="172"/>
      <c r="J21" s="141" t="n">
        <f aca="false">L21+N21+P21+R21</f>
        <v>5</v>
      </c>
      <c r="K21" s="135" t="n">
        <f aca="false">M21+O21+Q21+S21</f>
        <v>251</v>
      </c>
      <c r="L21" s="172" t="n">
        <v>4</v>
      </c>
      <c r="M21" s="175" t="n">
        <f aca="false">59+51+22+23</f>
        <v>155</v>
      </c>
      <c r="N21" s="173" t="n">
        <v>1</v>
      </c>
      <c r="O21" s="175" t="n">
        <v>96</v>
      </c>
      <c r="P21" s="175"/>
      <c r="Q21" s="175"/>
      <c r="R21" s="172" t="n">
        <v>0</v>
      </c>
      <c r="S21" s="175" t="n">
        <v>0</v>
      </c>
      <c r="T21" s="142" t="s">
        <v>125</v>
      </c>
      <c r="U21" s="0"/>
      <c r="V21" s="0"/>
      <c r="W21" s="0"/>
      <c r="Y21" s="3"/>
    </row>
    <row r="22" customFormat="false" ht="19.5" hidden="false" customHeight="true" outlineLevel="0" collapsed="false">
      <c r="A22" s="166" t="str">
        <f aca="false">Лист1!C22</f>
        <v>48 км а/д "К-12" - Южино</v>
      </c>
      <c r="B22" s="44" t="n">
        <f aca="false">D22+F22+H22</f>
        <v>26</v>
      </c>
      <c r="C22" s="45" t="n">
        <f aca="false">E22+G22+I22</f>
        <v>389.918</v>
      </c>
      <c r="D22" s="134" t="n">
        <f aca="false">14-4+1</f>
        <v>11</v>
      </c>
      <c r="E22" s="140" t="n">
        <f aca="false">10.2+12+13.3+20.9+20.9+10.2+15.2+20.4+10.1+10+15.3+10.7+15.2+10-12-13.3-20.9-20.9+18.11</f>
        <v>145.41</v>
      </c>
      <c r="F22" s="136" t="n">
        <f aca="false">1+14</f>
        <v>15</v>
      </c>
      <c r="G22" s="140" t="n">
        <f aca="false">10.6+11.8+13.9+14.2+17.2+14.9+12.5+11.9+15.5+13.75+14.5+14.4+14.45+12+26.454*2</f>
        <v>244.508</v>
      </c>
      <c r="H22" s="136"/>
      <c r="I22" s="134"/>
      <c r="J22" s="141" t="n">
        <f aca="false">L22+N22+P22+R22</f>
        <v>1</v>
      </c>
      <c r="K22" s="135" t="n">
        <f aca="false">M22+O22+Q22+S22</f>
        <v>41</v>
      </c>
      <c r="L22" s="140" t="n">
        <v>1</v>
      </c>
      <c r="M22" s="140" t="n">
        <v>41</v>
      </c>
      <c r="N22" s="140"/>
      <c r="O22" s="135"/>
      <c r="P22" s="135"/>
      <c r="Q22" s="135"/>
      <c r="R22" s="134" t="n">
        <v>0</v>
      </c>
      <c r="S22" s="135" t="n">
        <v>0</v>
      </c>
      <c r="T22" s="142" t="s">
        <v>125</v>
      </c>
      <c r="U22" s="0"/>
      <c r="V22" s="0"/>
      <c r="W22" s="0"/>
    </row>
    <row r="23" customFormat="false" ht="19.5" hidden="false" customHeight="true" outlineLevel="0" collapsed="false">
      <c r="A23" s="166" t="str">
        <f aca="false">Лист1!C23</f>
        <v>20 км а/д "Н-1103" - Сидоровка</v>
      </c>
      <c r="B23" s="44" t="n">
        <f aca="false">D23+F23+H23</f>
        <v>0</v>
      </c>
      <c r="C23" s="45" t="n">
        <f aca="false">E23+G23+I23</f>
        <v>0</v>
      </c>
      <c r="D23" s="134"/>
      <c r="E23" s="49"/>
      <c r="F23" s="136" t="n">
        <v>0</v>
      </c>
      <c r="G23" s="140" t="n">
        <v>0</v>
      </c>
      <c r="H23" s="136"/>
      <c r="I23" s="134"/>
      <c r="J23" s="141" t="n">
        <f aca="false">L23+N23+P23+R23</f>
        <v>0</v>
      </c>
      <c r="K23" s="135" t="n">
        <f aca="false">M23+O23+Q23+S23</f>
        <v>0</v>
      </c>
      <c r="L23" s="140"/>
      <c r="M23" s="140"/>
      <c r="N23" s="140" t="n">
        <v>0</v>
      </c>
      <c r="O23" s="135" t="n">
        <v>0</v>
      </c>
      <c r="P23" s="135"/>
      <c r="Q23" s="135"/>
      <c r="R23" s="134" t="n">
        <v>0</v>
      </c>
      <c r="S23" s="135" t="n">
        <v>0</v>
      </c>
      <c r="T23" s="171" t="s">
        <v>125</v>
      </c>
      <c r="U23" s="0"/>
      <c r="V23" s="0"/>
      <c r="W23" s="0"/>
    </row>
    <row r="24" customFormat="false" ht="19.5" hidden="false" customHeight="true" outlineLevel="0" collapsed="false">
      <c r="A24" s="166" t="str">
        <f aca="false">Лист1!C24</f>
        <v>63 км а/д "Н-1101" - Королевка</v>
      </c>
      <c r="B24" s="44" t="n">
        <f aca="false">D24+F24+H24</f>
        <v>11</v>
      </c>
      <c r="C24" s="45" t="n">
        <f aca="false">E24+G24+I24</f>
        <v>192.3</v>
      </c>
      <c r="D24" s="176" t="n">
        <v>11</v>
      </c>
      <c r="E24" s="140" t="n">
        <f aca="false">15+18.8+18.3+16.4+15.1+17+15+20.3+15.2+20.6+20.6</f>
        <v>192.3</v>
      </c>
      <c r="F24" s="177"/>
      <c r="G24" s="178"/>
      <c r="H24" s="177"/>
      <c r="I24" s="176"/>
      <c r="J24" s="141" t="n">
        <f aca="false">L24+N24+P24+R24</f>
        <v>1</v>
      </c>
      <c r="K24" s="135" t="n">
        <f aca="false">M24+O24+Q24+S24</f>
        <v>32</v>
      </c>
      <c r="L24" s="178" t="n">
        <v>1</v>
      </c>
      <c r="M24" s="178" t="n">
        <v>32</v>
      </c>
      <c r="N24" s="178" t="n">
        <v>0</v>
      </c>
      <c r="O24" s="179" t="n">
        <v>0</v>
      </c>
      <c r="P24" s="179"/>
      <c r="Q24" s="179"/>
      <c r="R24" s="176" t="n">
        <v>0</v>
      </c>
      <c r="S24" s="179" t="n">
        <v>0</v>
      </c>
      <c r="T24" s="180" t="s">
        <v>125</v>
      </c>
      <c r="U24" s="0"/>
      <c r="V24" s="0"/>
      <c r="W24" s="0"/>
    </row>
    <row r="25" customFormat="false" ht="19.5" hidden="false" customHeight="true" outlineLevel="0" collapsed="false">
      <c r="A25" s="166" t="str">
        <f aca="false">Лист1!C25</f>
        <v>57 км а/д "К-12"- Вьюны - Новотроицк - Юрт-Акбалык</v>
      </c>
      <c r="B25" s="44" t="n">
        <f aca="false">D25+F25+H25</f>
        <v>28</v>
      </c>
      <c r="C25" s="45" t="n">
        <f aca="false">E25+G25+I25</f>
        <v>380.9</v>
      </c>
      <c r="D25" s="134" t="n">
        <f aca="false">18+1</f>
        <v>19</v>
      </c>
      <c r="E25" s="140" t="n">
        <f aca="false">15.5+15.5+15.2+10.2+15.3+15.3+15.2+15.2+15.2+15.3+10.3+15.3+15.5+15.5+15.6+15.6+15.5+15.6+15.5</f>
        <v>282.3</v>
      </c>
      <c r="F25" s="136" t="n">
        <v>9</v>
      </c>
      <c r="G25" s="140" t="n">
        <f aca="false">10.7+11.3+11+11.3+11+11.7+10.4+10.5+10.7</f>
        <v>98.6</v>
      </c>
      <c r="H25" s="136"/>
      <c r="I25" s="134"/>
      <c r="J25" s="141" t="n">
        <f aca="false">L25+N25+P25+R25</f>
        <v>3</v>
      </c>
      <c r="K25" s="135" t="n">
        <f aca="false">M25+O25+Q25+S25</f>
        <v>91</v>
      </c>
      <c r="L25" s="140" t="n">
        <v>2</v>
      </c>
      <c r="M25" s="140" t="n">
        <f aca="false">40+40</f>
        <v>80</v>
      </c>
      <c r="N25" s="140" t="n">
        <v>1</v>
      </c>
      <c r="O25" s="135" t="n">
        <v>11</v>
      </c>
      <c r="P25" s="135"/>
      <c r="Q25" s="135"/>
      <c r="R25" s="134" t="n">
        <v>0</v>
      </c>
      <c r="S25" s="135" t="n">
        <v>0</v>
      </c>
      <c r="T25" s="142" t="s">
        <v>125</v>
      </c>
      <c r="U25" s="0"/>
      <c r="V25" s="0"/>
      <c r="W25" s="0"/>
    </row>
    <row r="26" customFormat="false" ht="19.5" hidden="false" customHeight="true" outlineLevel="0" collapsed="false">
      <c r="A26" s="166" t="str">
        <f aca="false">Лист1!C26</f>
        <v>Подъезд к с. Новотроицк\49 км\</v>
      </c>
      <c r="B26" s="44" t="n">
        <f aca="false">D26+F26+H26</f>
        <v>0</v>
      </c>
      <c r="C26" s="45" t="n">
        <f aca="false">E26+G26+I26</f>
        <v>0</v>
      </c>
      <c r="D26" s="181"/>
      <c r="E26" s="182"/>
      <c r="F26" s="183"/>
      <c r="G26" s="184"/>
      <c r="H26" s="136"/>
      <c r="I26" s="134"/>
      <c r="J26" s="141" t="n">
        <f aca="false">L26+N26+P26+R26</f>
        <v>0</v>
      </c>
      <c r="K26" s="135" t="n">
        <f aca="false">M26+O26+Q26+S26</f>
        <v>0</v>
      </c>
      <c r="L26" s="140"/>
      <c r="M26" s="140"/>
      <c r="N26" s="140"/>
      <c r="O26" s="135"/>
      <c r="P26" s="135"/>
      <c r="Q26" s="135"/>
      <c r="R26" s="134"/>
      <c r="S26" s="135"/>
      <c r="T26" s="142" t="s">
        <v>125</v>
      </c>
      <c r="U26" s="0"/>
      <c r="V26" s="0"/>
      <c r="W26" s="0"/>
    </row>
    <row r="27" customFormat="false" ht="19.5" hidden="false" customHeight="true" outlineLevel="0" collapsed="false">
      <c r="A27" s="166" t="str">
        <f aca="false">Лист1!C27</f>
        <v>Подъезд к с. Щукино\61 км\</v>
      </c>
      <c r="B27" s="44" t="n">
        <f aca="false">D27+F27+H27</f>
        <v>0</v>
      </c>
      <c r="C27" s="45" t="n">
        <f aca="false">E27+G27+I27</f>
        <v>0</v>
      </c>
      <c r="D27" s="181"/>
      <c r="E27" s="182"/>
      <c r="F27" s="183"/>
      <c r="G27" s="182"/>
      <c r="H27" s="136"/>
      <c r="I27" s="134"/>
      <c r="J27" s="141" t="n">
        <f aca="false">L27+N27+P27+R27</f>
        <v>0</v>
      </c>
      <c r="K27" s="135" t="n">
        <f aca="false">M27+O27+Q27+S27</f>
        <v>0</v>
      </c>
      <c r="L27" s="140"/>
      <c r="M27" s="140"/>
      <c r="N27" s="140"/>
      <c r="O27" s="135"/>
      <c r="P27" s="135"/>
      <c r="Q27" s="135"/>
      <c r="R27" s="134"/>
      <c r="S27" s="135"/>
      <c r="T27" s="142" t="s">
        <v>125</v>
      </c>
      <c r="U27" s="0"/>
      <c r="V27" s="0"/>
      <c r="W27" s="0"/>
    </row>
    <row r="28" customFormat="false" ht="19.5" hidden="false" customHeight="true" outlineLevel="0" collapsed="false">
      <c r="A28" s="166" t="str">
        <f aca="false">Лист1!C28</f>
        <v>35 км а/д "К-11" - Новотырышкино</v>
      </c>
      <c r="B28" s="44" t="n">
        <f aca="false">D28+F28+H28</f>
        <v>28</v>
      </c>
      <c r="C28" s="45" t="n">
        <f aca="false">E28+G28+I28</f>
        <v>444.64</v>
      </c>
      <c r="D28" s="185" t="n">
        <f aca="false">14+1-1</f>
        <v>14</v>
      </c>
      <c r="E28" s="140" t="n">
        <f aca="false">15.5+10.4+10.4+20.5*2+20+20.4+15.2+15.3+15.2+10.4+15.2+15.3+16+16+15.14-20.5*2</f>
        <v>210.44</v>
      </c>
      <c r="F28" s="136" t="n">
        <f aca="false">12+1+1</f>
        <v>14</v>
      </c>
      <c r="G28" s="140" t="n">
        <f aca="false">12.5+12.5+13.2+10.2+11.6+12.2+11.2+11.2+11.2+25+10.5+20+2*23.725-2*23.725+2*24.3+24.3</f>
        <v>234.2</v>
      </c>
      <c r="H28" s="136"/>
      <c r="I28" s="134"/>
      <c r="J28" s="141" t="n">
        <f aca="false">L28+N28+P28+R28</f>
        <v>1</v>
      </c>
      <c r="K28" s="135" t="n">
        <f aca="false">M28+O28+Q28+S28</f>
        <v>22</v>
      </c>
      <c r="L28" s="140" t="n">
        <v>1</v>
      </c>
      <c r="M28" s="140" t="n">
        <v>22</v>
      </c>
      <c r="N28" s="140" t="n">
        <v>0</v>
      </c>
      <c r="O28" s="135" t="n">
        <v>0</v>
      </c>
      <c r="P28" s="135"/>
      <c r="Q28" s="135"/>
      <c r="R28" s="134" t="n">
        <v>0</v>
      </c>
      <c r="S28" s="135" t="n">
        <v>0</v>
      </c>
      <c r="T28" s="142" t="s">
        <v>125</v>
      </c>
      <c r="U28" s="0"/>
      <c r="V28" s="0"/>
      <c r="W28" s="0"/>
    </row>
    <row r="29" customFormat="false" ht="19.5" hidden="false" customHeight="true" outlineLevel="0" collapsed="false">
      <c r="A29" s="166" t="str">
        <f aca="false">Лист1!C29</f>
        <v>7 км а/д "Н-1101" - Тропино</v>
      </c>
      <c r="B29" s="44" t="n">
        <f aca="false">D29+F29+H29</f>
        <v>1</v>
      </c>
      <c r="C29" s="45" t="n">
        <f aca="false">E29+G29+I29</f>
        <v>15.1</v>
      </c>
      <c r="D29" s="134" t="n">
        <v>1</v>
      </c>
      <c r="E29" s="140" t="n">
        <f aca="false">15.1</f>
        <v>15.1</v>
      </c>
      <c r="F29" s="136"/>
      <c r="G29" s="140"/>
      <c r="H29" s="136"/>
      <c r="I29" s="134"/>
      <c r="J29" s="141" t="n">
        <f aca="false">L29+N29+P29+R29</f>
        <v>0</v>
      </c>
      <c r="K29" s="135" t="n">
        <f aca="false">M29+O29+Q29+S29</f>
        <v>0</v>
      </c>
      <c r="L29" s="140"/>
      <c r="M29" s="140"/>
      <c r="N29" s="140" t="n">
        <v>0</v>
      </c>
      <c r="O29" s="135" t="n">
        <v>0</v>
      </c>
      <c r="P29" s="135"/>
      <c r="Q29" s="135"/>
      <c r="R29" s="134" t="n">
        <v>0</v>
      </c>
      <c r="S29" s="135" t="n">
        <v>0</v>
      </c>
      <c r="T29" s="171" t="s">
        <v>125</v>
      </c>
      <c r="U29" s="0"/>
      <c r="V29" s="0"/>
      <c r="W29" s="0"/>
    </row>
    <row r="30" customFormat="false" ht="19.5" hidden="false" customHeight="true" outlineLevel="0" collapsed="false">
      <c r="A30" s="166" t="str">
        <f aca="false">Лист1!C30</f>
        <v>52 км а/д "К-12" - Чаус - Колывань</v>
      </c>
      <c r="B30" s="44" t="n">
        <f aca="false">D30+F30+H30</f>
        <v>4</v>
      </c>
      <c r="C30" s="45" t="n">
        <f aca="false">E30+G30+I30</f>
        <v>68.3</v>
      </c>
      <c r="D30" s="134" t="n">
        <v>4</v>
      </c>
      <c r="E30" s="140" t="n">
        <f aca="false">15.6+15.2+11*2+15.5</f>
        <v>68.3</v>
      </c>
      <c r="F30" s="136" t="n">
        <v>0</v>
      </c>
      <c r="G30" s="140" t="n">
        <v>0</v>
      </c>
      <c r="H30" s="136"/>
      <c r="I30" s="134"/>
      <c r="J30" s="141" t="n">
        <f aca="false">L30+N30+P30+R30</f>
        <v>0</v>
      </c>
      <c r="K30" s="135" t="n">
        <f aca="false">M30+O30+Q30+S30</f>
        <v>0</v>
      </c>
      <c r="L30" s="140" t="n">
        <v>0</v>
      </c>
      <c r="M30" s="140" t="n">
        <v>0</v>
      </c>
      <c r="N30" s="140" t="n">
        <v>0</v>
      </c>
      <c r="O30" s="135" t="n">
        <v>0</v>
      </c>
      <c r="P30" s="135"/>
      <c r="Q30" s="135"/>
      <c r="R30" s="134" t="n">
        <v>0</v>
      </c>
      <c r="S30" s="135" t="n">
        <v>0</v>
      </c>
      <c r="T30" s="142" t="s">
        <v>125</v>
      </c>
      <c r="U30" s="0"/>
      <c r="V30" s="0"/>
      <c r="W30" s="0"/>
    </row>
    <row r="31" customFormat="false" ht="19.5" hidden="false" customHeight="true" outlineLevel="0" collapsed="false">
      <c r="A31" s="166" t="str">
        <f aca="false">Лист1!C31</f>
        <v>Мостовой переход через р.Оеш в с. Новотырышкино</v>
      </c>
      <c r="B31" s="44" t="n">
        <f aca="false">D31+F31+H31</f>
        <v>0</v>
      </c>
      <c r="C31" s="45" t="n">
        <f aca="false">E31+G31+I31</f>
        <v>0</v>
      </c>
      <c r="D31" s="134"/>
      <c r="E31" s="140"/>
      <c r="F31" s="136"/>
      <c r="G31" s="140"/>
      <c r="H31" s="136"/>
      <c r="I31" s="134"/>
      <c r="J31" s="141" t="n">
        <f aca="false">L31+N31+P31+R31</f>
        <v>1</v>
      </c>
      <c r="K31" s="135" t="n">
        <f aca="false">M31+O31+Q31+S31</f>
        <v>60</v>
      </c>
      <c r="L31" s="134" t="n">
        <v>1</v>
      </c>
      <c r="M31" s="135" t="n">
        <v>60</v>
      </c>
      <c r="N31" s="134"/>
      <c r="O31" s="135"/>
      <c r="P31" s="135"/>
      <c r="Q31" s="135"/>
      <c r="R31" s="134"/>
      <c r="S31" s="135"/>
      <c r="T31" s="142" t="s">
        <v>125</v>
      </c>
      <c r="U31" s="0"/>
      <c r="V31" s="0"/>
      <c r="W31" s="0"/>
    </row>
    <row r="32" customFormat="false" ht="19.5" hidden="false" customHeight="true" outlineLevel="0" collapsed="false">
      <c r="A32" s="166" t="str">
        <f aca="false">Лист1!C32</f>
        <v>Мальчиха - Лаптевка</v>
      </c>
      <c r="B32" s="44" t="n">
        <f aca="false">D32+F32+H32</f>
        <v>10</v>
      </c>
      <c r="C32" s="45" t="n">
        <f aca="false">E32+G32+I32</f>
        <v>111.89</v>
      </c>
      <c r="D32" s="186" t="n">
        <v>1</v>
      </c>
      <c r="E32" s="187" t="n">
        <f aca="false">5</f>
        <v>5</v>
      </c>
      <c r="F32" s="188" t="n">
        <f aca="false">3+5+1</f>
        <v>9</v>
      </c>
      <c r="G32" s="187" t="n">
        <f aca="false">5+8+6+9*2+9*2+9+9+9+24.89</f>
        <v>106.89</v>
      </c>
      <c r="H32" s="188"/>
      <c r="I32" s="189" t="n">
        <v>0</v>
      </c>
      <c r="J32" s="141" t="n">
        <f aca="false">L32+N32+P32+R32</f>
        <v>2</v>
      </c>
      <c r="K32" s="135" t="n">
        <f aca="false">M32+O32+Q32+S32</f>
        <v>20.4</v>
      </c>
      <c r="L32" s="186" t="n">
        <f aca="false">1+1</f>
        <v>2</v>
      </c>
      <c r="M32" s="190" t="n">
        <f aca="false">18.5+1.9</f>
        <v>20.4</v>
      </c>
      <c r="N32" s="186"/>
      <c r="O32" s="190"/>
      <c r="P32" s="190"/>
      <c r="Q32" s="190"/>
      <c r="R32" s="186"/>
      <c r="S32" s="190"/>
      <c r="T32" s="142" t="s">
        <v>125</v>
      </c>
    </row>
    <row r="33" customFormat="false" ht="19.5" hidden="false" customHeight="true" outlineLevel="0" collapsed="false">
      <c r="A33" s="166" t="str">
        <f aca="false">Лист1!C33</f>
        <v>19 км а/д "Н-1110" - Молот (в гр. района)</v>
      </c>
      <c r="B33" s="44" t="n">
        <f aca="false">D33+F33+H33</f>
        <v>2</v>
      </c>
      <c r="C33" s="45" t="n">
        <f aca="false">E33+G33+I33</f>
        <v>45.7</v>
      </c>
      <c r="D33" s="186" t="n">
        <v>1</v>
      </c>
      <c r="E33" s="191" t="n">
        <v>30.5</v>
      </c>
      <c r="F33" s="188" t="n">
        <v>1</v>
      </c>
      <c r="G33" s="187" t="n">
        <v>15.2</v>
      </c>
      <c r="H33" s="188"/>
      <c r="I33" s="189"/>
      <c r="J33" s="141" t="n">
        <f aca="false">L33+N33+P33+R33</f>
        <v>0</v>
      </c>
      <c r="K33" s="135" t="n">
        <f aca="false">M33+O33+Q33+S33</f>
        <v>0</v>
      </c>
      <c r="L33" s="186"/>
      <c r="M33" s="190"/>
      <c r="N33" s="186"/>
      <c r="O33" s="186"/>
      <c r="P33" s="186"/>
      <c r="Q33" s="186"/>
      <c r="R33" s="186"/>
      <c r="S33" s="189"/>
      <c r="T33" s="142" t="s">
        <v>125</v>
      </c>
    </row>
    <row r="34" customFormat="false" ht="19.5" hidden="false" customHeight="true" outlineLevel="0" collapsed="false">
      <c r="A34" s="166" t="str">
        <f aca="false">Лист1!C34</f>
        <v>65 км а/д "Н-1107" - Казанка</v>
      </c>
      <c r="B34" s="44" t="n">
        <f aca="false">D34+F34+H34</f>
        <v>0</v>
      </c>
      <c r="C34" s="45" t="n">
        <f aca="false">E34+G34+I34</f>
        <v>0</v>
      </c>
      <c r="D34" s="186"/>
      <c r="E34" s="191"/>
      <c r="F34" s="188"/>
      <c r="G34" s="187"/>
      <c r="H34" s="188"/>
      <c r="I34" s="189"/>
      <c r="J34" s="141" t="n">
        <f aca="false">L34+N34+P34+R34</f>
        <v>0</v>
      </c>
      <c r="K34" s="135" t="n">
        <f aca="false">M34+O34+Q34+S34</f>
        <v>0</v>
      </c>
      <c r="L34" s="186"/>
      <c r="M34" s="190"/>
      <c r="N34" s="186"/>
      <c r="O34" s="186"/>
      <c r="P34" s="186"/>
      <c r="Q34" s="186"/>
      <c r="R34" s="186"/>
      <c r="S34" s="189"/>
      <c r="T34" s="142" t="s">
        <v>125</v>
      </c>
    </row>
    <row r="35" customFormat="false" ht="19.5" hidden="false" customHeight="true" outlineLevel="0" collapsed="false">
      <c r="A35" s="166" t="str">
        <f aca="false">Лист1!C35</f>
        <v>23 км а/д "К-11" - Соколово</v>
      </c>
      <c r="B35" s="44" t="n">
        <f aca="false">D35+F35+H35</f>
        <v>0</v>
      </c>
      <c r="C35" s="45" t="n">
        <f aca="false">E35+G35+I35</f>
        <v>0</v>
      </c>
      <c r="D35" s="186"/>
      <c r="E35" s="191"/>
      <c r="F35" s="188"/>
      <c r="G35" s="187"/>
      <c r="H35" s="188"/>
      <c r="I35" s="189"/>
      <c r="J35" s="141" t="n">
        <f aca="false">L35+N35+P35+R35</f>
        <v>0</v>
      </c>
      <c r="K35" s="135" t="n">
        <f aca="false">M35+O35+Q35+S35</f>
        <v>0</v>
      </c>
      <c r="L35" s="186"/>
      <c r="M35" s="190"/>
      <c r="N35" s="186"/>
      <c r="O35" s="186"/>
      <c r="P35" s="186"/>
      <c r="Q35" s="186"/>
      <c r="R35" s="186"/>
      <c r="S35" s="189"/>
      <c r="T35" s="142" t="s">
        <v>125</v>
      </c>
    </row>
    <row r="36" customFormat="false" ht="19.5" hidden="false" customHeight="true" outlineLevel="0" collapsed="false">
      <c r="A36" s="166" t="str">
        <f aca="false">Лист1!C36</f>
        <v>18 км а/д  "Н-1205" - Молот (в гр. района)</v>
      </c>
      <c r="B36" s="44" t="n">
        <f aca="false">D36+F36+H36</f>
        <v>1</v>
      </c>
      <c r="C36" s="45" t="n">
        <f aca="false">E36+G36+I36</f>
        <v>18.8</v>
      </c>
      <c r="D36" s="192" t="n">
        <v>1</v>
      </c>
      <c r="E36" s="193" t="n">
        <v>18.8</v>
      </c>
      <c r="F36" s="194"/>
      <c r="G36" s="195"/>
      <c r="H36" s="194"/>
      <c r="I36" s="196"/>
      <c r="J36" s="141" t="n">
        <f aca="false">L36+N36+P36+R36</f>
        <v>0</v>
      </c>
      <c r="K36" s="135" t="n">
        <f aca="false">M36+O36+Q36+S36</f>
        <v>0</v>
      </c>
      <c r="L36" s="192"/>
      <c r="M36" s="197"/>
      <c r="N36" s="192"/>
      <c r="O36" s="192"/>
      <c r="P36" s="192"/>
      <c r="Q36" s="192"/>
      <c r="R36" s="192"/>
      <c r="S36" s="196"/>
      <c r="T36" s="142" t="s">
        <v>125</v>
      </c>
    </row>
    <row r="37" customFormat="false" ht="19.5" hidden="false" customHeight="true" outlineLevel="0" collapsed="false">
      <c r="A37" s="198" t="s">
        <v>128</v>
      </c>
      <c r="B37" s="199" t="n">
        <f aca="false">SUM(B18:B36)</f>
        <v>178</v>
      </c>
      <c r="C37" s="200" t="n">
        <f aca="false">SUM(C18:C36)</f>
        <v>2720.798</v>
      </c>
      <c r="D37" s="199" t="n">
        <f aca="false">SUM(D18:D36)</f>
        <v>118</v>
      </c>
      <c r="E37" s="200" t="n">
        <f aca="false">SUM(E18:E36)</f>
        <v>1875.6</v>
      </c>
      <c r="F37" s="199" t="n">
        <f aca="false">SUM(F18:F36)</f>
        <v>60</v>
      </c>
      <c r="G37" s="199" t="n">
        <f aca="false">SUM(G18:G36)</f>
        <v>845.198</v>
      </c>
      <c r="H37" s="199" t="n">
        <f aca="false">SUM(H18:H36)</f>
        <v>0</v>
      </c>
      <c r="I37" s="199" t="n">
        <f aca="false">SUM(I18:I36)</f>
        <v>0</v>
      </c>
      <c r="J37" s="199" t="n">
        <f aca="false">SUM(J18:J36)</f>
        <v>15</v>
      </c>
      <c r="K37" s="201" t="n">
        <f aca="false">SUM(K18:K36)</f>
        <v>572.4</v>
      </c>
      <c r="L37" s="199" t="n">
        <f aca="false">SUM(L18:L36)</f>
        <v>13</v>
      </c>
      <c r="M37" s="201" t="n">
        <f aca="false">SUM(M18:M36)</f>
        <v>465.4</v>
      </c>
      <c r="N37" s="199" t="n">
        <f aca="false">SUM(N18:N36)</f>
        <v>2</v>
      </c>
      <c r="O37" s="201" t="n">
        <f aca="false">SUM(O18:O36)</f>
        <v>107</v>
      </c>
      <c r="P37" s="199" t="n">
        <f aca="false">SUM(P18:P36)</f>
        <v>0</v>
      </c>
      <c r="Q37" s="199" t="n">
        <f aca="false">SUM(Q18:Q36)</f>
        <v>0</v>
      </c>
      <c r="R37" s="199" t="n">
        <f aca="false">SUM(R18:R36)</f>
        <v>0</v>
      </c>
      <c r="S37" s="199" t="n">
        <f aca="false">SUM(S18:S36)</f>
        <v>0</v>
      </c>
      <c r="T37" s="202" t="s">
        <v>127</v>
      </c>
    </row>
    <row r="38" customFormat="false" ht="17.25" hidden="false" customHeight="false" outlineLevel="0" collapsed="false">
      <c r="A38" s="203"/>
      <c r="B38" s="204"/>
      <c r="C38" s="205"/>
      <c r="D38" s="204"/>
      <c r="E38" s="206"/>
      <c r="F38" s="207"/>
      <c r="G38" s="208"/>
      <c r="H38" s="207"/>
      <c r="I38" s="209"/>
      <c r="J38" s="207"/>
      <c r="K38" s="209"/>
      <c r="L38" s="209"/>
      <c r="M38" s="208"/>
      <c r="N38" s="209"/>
      <c r="O38" s="208"/>
      <c r="P38" s="209"/>
      <c r="Q38" s="209"/>
      <c r="R38" s="209"/>
      <c r="S38" s="209"/>
      <c r="T38" s="210"/>
    </row>
    <row r="39" customFormat="false" ht="16.5" hidden="false" customHeight="false" outlineLevel="0" collapsed="false">
      <c r="A39" s="211" t="s">
        <v>129</v>
      </c>
      <c r="B39" s="212" t="n">
        <f aca="false">SUM(B37,B16)</f>
        <v>286</v>
      </c>
      <c r="C39" s="213" t="n">
        <f aca="false">SUM(C37,C16)</f>
        <v>5075.373</v>
      </c>
      <c r="D39" s="212" t="n">
        <f aca="false">SUM(D37,D16)</f>
        <v>217</v>
      </c>
      <c r="E39" s="213" t="n">
        <f aca="false">SUM(E37,E16)</f>
        <v>4004.8</v>
      </c>
      <c r="F39" s="212" t="n">
        <f aca="false">SUM(F37,F16)</f>
        <v>69</v>
      </c>
      <c r="G39" s="213" t="n">
        <f aca="false">SUM(G37,G16)</f>
        <v>1070.573</v>
      </c>
      <c r="H39" s="212" t="n">
        <f aca="false">SUM(H37,H16)</f>
        <v>0</v>
      </c>
      <c r="I39" s="212" t="n">
        <f aca="false">SUM(I37,I16)</f>
        <v>0</v>
      </c>
      <c r="J39" s="212" t="n">
        <f aca="false">SUM(J37,J16)</f>
        <v>22</v>
      </c>
      <c r="K39" s="214" t="n">
        <f aca="false">SUM(K37,K16)</f>
        <v>1032.4</v>
      </c>
      <c r="L39" s="212" t="n">
        <f aca="false">SUM(L37,L16)</f>
        <v>19</v>
      </c>
      <c r="M39" s="214" t="n">
        <f aca="false">SUM(M37,M16)</f>
        <v>875.4</v>
      </c>
      <c r="N39" s="212" t="n">
        <f aca="false">SUM(N37,N16)</f>
        <v>3</v>
      </c>
      <c r="O39" s="214" t="n">
        <f aca="false">SUM(O37,O16)</f>
        <v>157</v>
      </c>
      <c r="P39" s="212" t="n">
        <f aca="false">SUM(P37,P16)</f>
        <v>0</v>
      </c>
      <c r="Q39" s="212" t="n">
        <f aca="false">SUM(Q37,Q16)</f>
        <v>0</v>
      </c>
      <c r="R39" s="212" t="n">
        <f aca="false">SUM(R37,R16)</f>
        <v>0</v>
      </c>
      <c r="S39" s="214" t="n">
        <f aca="false">SUM(S37,S16)</f>
        <v>0</v>
      </c>
      <c r="T39" s="215" t="s">
        <v>127</v>
      </c>
    </row>
    <row r="40" customFormat="false" ht="17.25" hidden="false" customHeight="false" outlineLevel="0" collapsed="false">
      <c r="A40" s="216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8"/>
    </row>
    <row r="41" customFormat="false" ht="17.25" hidden="false" customHeight="false" outlineLevel="0" collapsed="false">
      <c r="A41" s="219"/>
      <c r="B41" s="219"/>
      <c r="C41" s="219"/>
      <c r="D41" s="219"/>
      <c r="E41" s="220"/>
      <c r="F41" s="221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</row>
    <row r="42" customFormat="false" ht="12.75" hidden="false" customHeight="false" outlineLevel="0" collapsed="false">
      <c r="A42" s="1"/>
      <c r="B42" s="1"/>
      <c r="C42" s="223"/>
      <c r="D42" s="1"/>
      <c r="E42" s="107"/>
      <c r="F42" s="107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customFormat="false" ht="12.75" hidden="false" customHeight="false" outlineLevel="0" collapsed="false">
      <c r="A43" s="1"/>
      <c r="B43" s="1"/>
      <c r="C43" s="1"/>
      <c r="D43" s="1"/>
      <c r="E43" s="106"/>
      <c r="F43" s="107"/>
      <c r="G43" s="108"/>
      <c r="H43" s="108"/>
      <c r="I43" s="108"/>
      <c r="J43" s="108"/>
      <c r="K43" s="109"/>
      <c r="L43" s="109"/>
      <c r="M43" s="109"/>
      <c r="N43" s="109"/>
      <c r="O43" s="109"/>
      <c r="P43" s="109"/>
      <c r="Q43" s="109"/>
      <c r="R43" s="109"/>
      <c r="S43" s="109"/>
      <c r="T43" s="109"/>
    </row>
    <row r="50" customFormat="false" ht="12" hidden="false" customHeight="false" outlineLevel="0" collapsed="false">
      <c r="C50" s="224"/>
    </row>
    <row r="51" customFormat="false" ht="12" hidden="false" customHeight="false" outlineLevel="0" collapsed="false">
      <c r="C51" s="224"/>
    </row>
    <row r="52" customFormat="false" ht="12" hidden="false" customHeight="false" outlineLevel="0" collapsed="false">
      <c r="C52" s="224"/>
    </row>
    <row r="53" customFormat="false" ht="12" hidden="false" customHeight="false" outlineLevel="0" collapsed="false">
      <c r="C53" s="224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37:T37 C38:S39 T39 C40:T40 B37:B40 P16:S16 D32:I36 D17:S17 D13:G13 B14:S15 D29:D31 E24:E31 E18:E22 D18:D27 B18:C36 F18:I31 J18:S36">
    <cfRule type="cellIs" priority="2" operator="equal" aboveAverage="0" equalAverage="0" bottom="0" percent="0" rank="0" text="" dxfId="1">
      <formula>0</formula>
    </cfRule>
  </conditionalFormatting>
  <conditionalFormatting sqref="D28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6:23Z</dcterms:created>
  <dc:creator>Конкин Алексей Владимирович</dc:creator>
  <dc:description/>
  <dc:language>en-US</dc:language>
  <cp:lastModifiedBy>Амеличева Анна Сергеевна</cp:lastModifiedBy>
  <cp:lastPrinted>2017-01-10T08:12:28Z</cp:lastPrinted>
  <dcterms:modified xsi:type="dcterms:W3CDTF">2025-02-14T07:55:04Z</dcterms:modified>
  <cp:revision>0</cp:revision>
  <dc:subject/>
  <dc:title/>
</cp:coreProperties>
</file>