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4</definedName>
    <definedName function="false" hidden="false" localSheetId="1" name="_xlnm.Print_Area" vbProcedure="false">Лист2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Мошков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32</xdr:row>
                <xdr:rowOff>6</xdr:rowOff>
              </xdr:from>
              <xdr:to>
                <xdr:col>4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Мошковском районе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0</xdr:row>
                <xdr:rowOff>15</xdr:rowOff>
              </xdr:from>
              <xdr:to>
                <xdr:col>4</xdr:col>
                <xdr:colOff>98</xdr:colOff>
                <xdr:row>4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начало в Новос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1</xdr:row>
                <xdr:rowOff>20</xdr:rowOff>
              </xdr:from>
              <xdr:to>
                <xdr:col>4</xdr:col>
                <xdr:colOff>90</xdr:colOff>
                <xdr:row>45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Новосибирском 
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28</xdr:row>
                <xdr:rowOff>9</xdr:rowOff>
              </xdr:from>
              <xdr:to>
                <xdr:col>5</xdr:col>
                <xdr:colOff>63</xdr:colOff>
                <xdr:row>30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Болотн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0</xdr:row>
                <xdr:rowOff>26</xdr:rowOff>
              </xdr:from>
              <xdr:to>
                <xdr:col>5</xdr:col>
                <xdr:colOff>63</xdr:colOff>
                <xdr:row>32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 
Согласно матер, инвентариз. Болотнинского 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0</xdr:row>
                <xdr:rowOff>15</xdr:rowOff>
              </xdr:from>
              <xdr:to>
                <xdr:col>7</xdr:col>
                <xdr:colOff>98</xdr:colOff>
                <xdr:row>44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4,145-4,9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16</xdr:rowOff>
              </xdr:from>
              <xdr:to>
                <xdr:col>11</xdr:col>
                <xdr:colOff>55</xdr:colOff>
                <xdr:row>15</xdr:row>
                <xdr:rowOff>1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9</xdr:row>
                <xdr:rowOff>16</xdr:rowOff>
              </xdr:from>
              <xdr:to>
                <xdr:col>11</xdr:col>
                <xdr:colOff>55</xdr:colOff>
                <xdr:row>22</xdr:row>
                <xdr:rowOff>16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уч-к 35+000 - 40+1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1</xdr:row>
                <xdr:rowOff>20</xdr:rowOff>
              </xdr:from>
              <xdr:to>
                <xdr:col>15</xdr:col>
                <xdr:colOff>71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201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34</xdr:row>
                <xdr:rowOff>6</xdr:rowOff>
              </xdr:from>
              <xdr:to>
                <xdr:col>18</xdr:col>
                <xdr:colOff>62</xdr:colOff>
                <xdr:row>3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48">
  <si>
    <t xml:space="preserve">Приложение № 19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МОШКОВ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межмуниципального значения</t>
  </si>
  <si>
    <t xml:space="preserve">50 ОП МЗ 50Н-1901</t>
  </si>
  <si>
    <t xml:space="preserve">2 км а/д "Н-1910" - Новый Порос</t>
  </si>
  <si>
    <t xml:space="preserve">Н-1901</t>
  </si>
  <si>
    <t xml:space="preserve">Н-5</t>
  </si>
  <si>
    <t xml:space="preserve">50 ОП МЗ 50Н-1902</t>
  </si>
  <si>
    <t xml:space="preserve">Мошково - Сарапулка</t>
  </si>
  <si>
    <t xml:space="preserve">Н-1902</t>
  </si>
  <si>
    <t xml:space="preserve">50 ОП МЗ 50Н-1903</t>
  </si>
  <si>
    <t xml:space="preserve">Мошково - Кайлы</t>
  </si>
  <si>
    <t xml:space="preserve">Н-1903</t>
  </si>
  <si>
    <t xml:space="preserve">50 ОП МЗ 50Н-1904</t>
  </si>
  <si>
    <t xml:space="preserve">16 км а/д "Н-1903" - Томилово</t>
  </si>
  <si>
    <t xml:space="preserve">Н-1904</t>
  </si>
  <si>
    <t xml:space="preserve">50 ОП МЗ 50Н-1905</t>
  </si>
  <si>
    <t xml:space="preserve">Подъезд к ст. Сокур</t>
  </si>
  <si>
    <t xml:space="preserve">Н-1905</t>
  </si>
  <si>
    <t xml:space="preserve">50 ОП МЗ 50Н-1906</t>
  </si>
  <si>
    <t xml:space="preserve">Подъезд к р.п. Мошково </t>
  </si>
  <si>
    <t xml:space="preserve">Н-1906</t>
  </si>
  <si>
    <t xml:space="preserve">50 ОП МЗ 50Н-1907</t>
  </si>
  <si>
    <t xml:space="preserve">83 км а/д "Р-255" - Станционно-Ояшинский - Кайлы</t>
  </si>
  <si>
    <t xml:space="preserve">Н-1907</t>
  </si>
  <si>
    <t xml:space="preserve">50 ОП МЗ 50Н-1908</t>
  </si>
  <si>
    <t xml:space="preserve">4 км а/д "Н-1907" - Широкий Яр</t>
  </si>
  <si>
    <t xml:space="preserve">Н-1908</t>
  </si>
  <si>
    <t xml:space="preserve">50 ОП МЗ 50Н-1909</t>
  </si>
  <si>
    <t xml:space="preserve">90 км а/д "Р-255" -  Балта</t>
  </si>
  <si>
    <t xml:space="preserve">Н-1909</t>
  </si>
  <si>
    <t xml:space="preserve">50 ОП МЗ 50Н-1910</t>
  </si>
  <si>
    <t xml:space="preserve">61 км а/д "Р-255" - Мошково - Белоярка</t>
  </si>
  <si>
    <t xml:space="preserve">Н-1910</t>
  </si>
  <si>
    <t xml:space="preserve">50 ОП МЗ 50Н-1911</t>
  </si>
  <si>
    <t xml:space="preserve">24 км а/д "Н-1910" - Обской - Ташара</t>
  </si>
  <si>
    <t xml:space="preserve">Н-1911</t>
  </si>
  <si>
    <t xml:space="preserve">50 ОП МЗ 50Н-1912</t>
  </si>
  <si>
    <t xml:space="preserve">Сокур - Смоленский - Орск</t>
  </si>
  <si>
    <t xml:space="preserve">Н-1912</t>
  </si>
  <si>
    <t xml:space="preserve">50 ОП МЗ 50Н-1913</t>
  </si>
  <si>
    <t xml:space="preserve">41 км а/д "Н-2141" - Емельяновский</t>
  </si>
  <si>
    <t xml:space="preserve">Н-1913</t>
  </si>
  <si>
    <t xml:space="preserve">50 ОП МЗ 50Н-1915</t>
  </si>
  <si>
    <t xml:space="preserve">12 км а/д "Н-1910" - Кузнецовка</t>
  </si>
  <si>
    <t xml:space="preserve">Н-1915</t>
  </si>
  <si>
    <t xml:space="preserve">50 ОП МЗ 50Н-1916</t>
  </si>
  <si>
    <t xml:space="preserve">Кайлы - Глядень</t>
  </si>
  <si>
    <t xml:space="preserve">Н-1916</t>
  </si>
  <si>
    <t xml:space="preserve">50 ОП МЗ 50Н-1918</t>
  </si>
  <si>
    <t xml:space="preserve">23 км а/д "Н-2141" - Локти (в гр. района)</t>
  </si>
  <si>
    <t xml:space="preserve">Н-1918</t>
  </si>
  <si>
    <t xml:space="preserve">1,613             3,388</t>
  </si>
  <si>
    <t xml:space="preserve">2,928               13,398</t>
  </si>
  <si>
    <t xml:space="preserve">50 ОП МЗ 50Н-1919</t>
  </si>
  <si>
    <t xml:space="preserve">6 км а/д "Н-1903" - Верх-Балта</t>
  </si>
  <si>
    <t xml:space="preserve">Н-1919</t>
  </si>
  <si>
    <t xml:space="preserve">50 ОП МЗ 50Н-1920</t>
  </si>
  <si>
    <t xml:space="preserve">30 км а/д "Н-2141" - Барлак</t>
  </si>
  <si>
    <t xml:space="preserve">Н-1920</t>
  </si>
  <si>
    <t xml:space="preserve">0,000                  2,712</t>
  </si>
  <si>
    <t xml:space="preserve">2,250               3,188</t>
  </si>
  <si>
    <t xml:space="preserve">50 ОП МЗ 50Н-1921</t>
  </si>
  <si>
    <t xml:space="preserve">95 км а/д "Р-255" - Бурлиха (в гр. района)</t>
  </si>
  <si>
    <t xml:space="preserve">Н-1921</t>
  </si>
  <si>
    <t xml:space="preserve">50 ОП МЗ 50Н-1922</t>
  </si>
  <si>
    <t xml:space="preserve">16 км а/д "Н-1925" - Сарачевка</t>
  </si>
  <si>
    <t xml:space="preserve">Н-1922</t>
  </si>
  <si>
    <t xml:space="preserve">50 ОП МЗ 50Н-1923</t>
  </si>
  <si>
    <t xml:space="preserve">17 км а/д "Н-1902" - Мотково</t>
  </si>
  <si>
    <t xml:space="preserve">Н-1923</t>
  </si>
  <si>
    <t xml:space="preserve">50 ОП МЗ 50Н-1924</t>
  </si>
  <si>
    <t xml:space="preserve">7 км а/д "Н-1910" - Красногорский</t>
  </si>
  <si>
    <t xml:space="preserve">Н-1924</t>
  </si>
  <si>
    <t xml:space="preserve">50 ОП МЗ 50Н-1925</t>
  </si>
  <si>
    <t xml:space="preserve">84 км а/д "Р-255" - Ташара</t>
  </si>
  <si>
    <t xml:space="preserve">Н-1925</t>
  </si>
  <si>
    <t xml:space="preserve">50 ОП МЗ 50Н-1926</t>
  </si>
  <si>
    <t xml:space="preserve">27 км а/д "Н-1907" - гр. Тогучинского района</t>
  </si>
  <si>
    <t xml:space="preserve">Н-1926</t>
  </si>
  <si>
    <t xml:space="preserve">50 ОП МЗ 50Н-1927</t>
  </si>
  <si>
    <t xml:space="preserve">30 км а/д "Н-2141" - Барлакский</t>
  </si>
  <si>
    <t xml:space="preserve">Н-1927</t>
  </si>
  <si>
    <t xml:space="preserve">50 ОП МЗ 50Н-0405</t>
  </si>
  <si>
    <t xml:space="preserve">90 км а/д "Р-255" -  Ояш (в гр. района)</t>
  </si>
  <si>
    <t xml:space="preserve">Н-0405</t>
  </si>
  <si>
    <t xml:space="preserve">51 ОП МЗ 50Н-2141</t>
  </si>
  <si>
    <t xml:space="preserve">Новосибирск - Сокур (в гр. района)</t>
  </si>
  <si>
    <t xml:space="preserve">Н-2141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МОШКО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    1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General"/>
    <numFmt numFmtId="170" formatCode="0.0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FFFF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:E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4.24"/>
    <col collapsed="false" customWidth="true" hidden="false" outlineLevel="0" max="22" min="22" style="2" width="11.24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4"/>
      <c r="D3" s="12"/>
      <c r="E3" s="4"/>
      <c r="F3" s="4"/>
      <c r="G3" s="4"/>
      <c r="H3" s="4"/>
      <c r="I3" s="4"/>
      <c r="J3" s="2"/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L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L10" s="29"/>
    </row>
    <row r="11" customFormat="false" ht="30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L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0</v>
      </c>
      <c r="F14" s="43" t="n">
        <v>12.676</v>
      </c>
      <c r="G14" s="43" t="n">
        <f aca="false">F14-E14</f>
        <v>12.676</v>
      </c>
      <c r="H14" s="44" t="n">
        <f aca="false">SUM(I14,J14,K14,L14,M14)</f>
        <v>12.676</v>
      </c>
      <c r="I14" s="43" t="n">
        <v>0</v>
      </c>
      <c r="J14" s="43" t="n">
        <f aca="false">1.74+4.968-4.145+0.572</f>
        <v>3.135</v>
      </c>
      <c r="K14" s="43" t="n">
        <v>0</v>
      </c>
      <c r="L14" s="45" t="n">
        <f aca="false">1.5+2.42+3.2</f>
        <v>7.12</v>
      </c>
      <c r="M14" s="43" t="n">
        <f aca="false">G14-J14-1.5-2.42-3.2</f>
        <v>2.421</v>
      </c>
      <c r="N14" s="46" t="n">
        <v>0</v>
      </c>
      <c r="O14" s="43" t="n">
        <v>0</v>
      </c>
      <c r="P14" s="43" t="n">
        <v>0</v>
      </c>
      <c r="Q14" s="43" t="n">
        <v>0</v>
      </c>
      <c r="R14" s="43" t="n">
        <f aca="false">SUM(I14:M14)</f>
        <v>12.676</v>
      </c>
      <c r="S14" s="47" t="n">
        <v>0</v>
      </c>
      <c r="T14" s="48" t="s">
        <v>36</v>
      </c>
      <c r="U14" s="49"/>
    </row>
    <row r="15" customFormat="false" ht="19.5" hidden="false" customHeight="true" outlineLevel="0" collapsed="false">
      <c r="A15" s="50" t="n">
        <v>2</v>
      </c>
      <c r="B15" s="40" t="s">
        <v>37</v>
      </c>
      <c r="C15" s="51" t="s">
        <v>38</v>
      </c>
      <c r="D15" s="52" t="s">
        <v>39</v>
      </c>
      <c r="E15" s="44" t="n">
        <v>0</v>
      </c>
      <c r="F15" s="44" t="n">
        <v>20.431</v>
      </c>
      <c r="G15" s="44" t="n">
        <f aca="false">F15-E15</f>
        <v>20.431</v>
      </c>
      <c r="H15" s="44" t="n">
        <f aca="false">SUM(I15,J15,K15,L15,M15)</f>
        <v>20.431</v>
      </c>
      <c r="I15" s="44" t="n">
        <v>0</v>
      </c>
      <c r="J15" s="53" t="n">
        <f aca="false">17.058+2.2+0.551</f>
        <v>19.809</v>
      </c>
      <c r="K15" s="53" t="n">
        <v>0</v>
      </c>
      <c r="L15" s="54"/>
      <c r="M15" s="53" t="n">
        <f aca="false">G15-J15</f>
        <v>0.622000000000003</v>
      </c>
      <c r="N15" s="46" t="n">
        <v>0</v>
      </c>
      <c r="O15" s="44" t="n">
        <v>0</v>
      </c>
      <c r="P15" s="44" t="n">
        <v>0</v>
      </c>
      <c r="Q15" s="44" t="n">
        <v>0</v>
      </c>
      <c r="R15" s="44" t="n">
        <f aca="false">SUM(I15:M15)</f>
        <v>20.431</v>
      </c>
      <c r="S15" s="55" t="n">
        <v>0</v>
      </c>
      <c r="T15" s="56" t="s">
        <v>36</v>
      </c>
      <c r="U15" s="49"/>
    </row>
    <row r="16" customFormat="false" ht="19.5" hidden="false" customHeight="true" outlineLevel="0" collapsed="false">
      <c r="A16" s="39" t="n">
        <v>3</v>
      </c>
      <c r="B16" s="40" t="s">
        <v>40</v>
      </c>
      <c r="C16" s="51" t="s">
        <v>41</v>
      </c>
      <c r="D16" s="52" t="s">
        <v>42</v>
      </c>
      <c r="E16" s="44" t="n">
        <v>0</v>
      </c>
      <c r="F16" s="44" t="n">
        <v>35.401</v>
      </c>
      <c r="G16" s="44" t="n">
        <f aca="false">F16-E16</f>
        <v>35.401</v>
      </c>
      <c r="H16" s="44" t="n">
        <f aca="false">SUM(I16,J16,K16,L16,M16)</f>
        <v>35.401</v>
      </c>
      <c r="I16" s="44" t="n">
        <v>0.116</v>
      </c>
      <c r="J16" s="44" t="n">
        <v>0</v>
      </c>
      <c r="K16" s="44" t="n">
        <v>0</v>
      </c>
      <c r="L16" s="44" t="n">
        <f aca="false">4.98-I16+1.5+2.75</f>
        <v>9.114</v>
      </c>
      <c r="M16" s="44" t="n">
        <f aca="false">G16-L16-I16</f>
        <v>26.171</v>
      </c>
      <c r="N16" s="46" t="n">
        <v>0</v>
      </c>
      <c r="O16" s="44" t="n">
        <v>0</v>
      </c>
      <c r="P16" s="44" t="n">
        <v>0</v>
      </c>
      <c r="Q16" s="44" t="n">
        <v>0</v>
      </c>
      <c r="R16" s="44" t="n">
        <f aca="false">SUM(I16:M16)</f>
        <v>35.401</v>
      </c>
      <c r="S16" s="55" t="n">
        <v>0</v>
      </c>
      <c r="T16" s="56" t="s">
        <v>36</v>
      </c>
      <c r="U16" s="49"/>
    </row>
    <row r="17" customFormat="false" ht="19.5" hidden="false" customHeight="true" outlineLevel="0" collapsed="false">
      <c r="A17" s="50" t="n">
        <v>4</v>
      </c>
      <c r="B17" s="40" t="s">
        <v>43</v>
      </c>
      <c r="C17" s="51" t="s">
        <v>44</v>
      </c>
      <c r="D17" s="52" t="s">
        <v>45</v>
      </c>
      <c r="E17" s="44" t="n">
        <v>0</v>
      </c>
      <c r="F17" s="44" t="n">
        <v>5.749</v>
      </c>
      <c r="G17" s="44" t="n">
        <f aca="false">F17-E17</f>
        <v>5.749</v>
      </c>
      <c r="H17" s="44" t="n">
        <f aca="false">SUM(I17,J17,K17,L17,M17)</f>
        <v>5.749</v>
      </c>
      <c r="I17" s="44" t="n">
        <v>0</v>
      </c>
      <c r="J17" s="44" t="n">
        <f aca="false">0.508</f>
        <v>0.508</v>
      </c>
      <c r="K17" s="44" t="n">
        <v>0</v>
      </c>
      <c r="L17" s="44"/>
      <c r="M17" s="44" t="n">
        <f aca="false">G17-J17</f>
        <v>5.241</v>
      </c>
      <c r="N17" s="46" t="n">
        <v>0</v>
      </c>
      <c r="O17" s="44" t="n">
        <v>0</v>
      </c>
      <c r="P17" s="44" t="n">
        <v>0</v>
      </c>
      <c r="Q17" s="44" t="n">
        <v>0</v>
      </c>
      <c r="R17" s="44" t="n">
        <f aca="false">SUM(I17:M17)</f>
        <v>5.749</v>
      </c>
      <c r="S17" s="55" t="n">
        <v>0</v>
      </c>
      <c r="T17" s="56" t="s">
        <v>36</v>
      </c>
      <c r="U17" s="49"/>
    </row>
    <row r="18" customFormat="false" ht="19.5" hidden="false" customHeight="true" outlineLevel="0" collapsed="false">
      <c r="A18" s="39" t="n">
        <v>5</v>
      </c>
      <c r="B18" s="40" t="s">
        <v>46</v>
      </c>
      <c r="C18" s="51" t="s">
        <v>47</v>
      </c>
      <c r="D18" s="52" t="s">
        <v>48</v>
      </c>
      <c r="E18" s="44" t="n">
        <v>0</v>
      </c>
      <c r="F18" s="44" t="n">
        <v>3.521</v>
      </c>
      <c r="G18" s="44" t="n">
        <f aca="false">F18-E18</f>
        <v>3.521</v>
      </c>
      <c r="H18" s="44" t="n">
        <f aca="false">SUM(I18,J18,K18,L18,M18)</f>
        <v>3.521</v>
      </c>
      <c r="I18" s="44" t="n">
        <v>0</v>
      </c>
      <c r="J18" s="44" t="n">
        <f aca="false">G18</f>
        <v>3.521</v>
      </c>
      <c r="K18" s="44" t="n">
        <v>0</v>
      </c>
      <c r="L18" s="44" t="n">
        <v>0</v>
      </c>
      <c r="M18" s="44" t="n">
        <v>0</v>
      </c>
      <c r="N18" s="46"/>
      <c r="O18" s="44" t="n">
        <v>0</v>
      </c>
      <c r="P18" s="44" t="n">
        <v>0</v>
      </c>
      <c r="Q18" s="44" t="n">
        <v>0</v>
      </c>
      <c r="R18" s="44" t="n">
        <f aca="false">SUM(I18:M18)</f>
        <v>3.521</v>
      </c>
      <c r="S18" s="55" t="n">
        <v>0</v>
      </c>
      <c r="T18" s="56" t="s">
        <v>36</v>
      </c>
      <c r="U18" s="49"/>
    </row>
    <row r="19" customFormat="false" ht="19.5" hidden="false" customHeight="true" outlineLevel="0" collapsed="false">
      <c r="A19" s="50" t="n">
        <v>6</v>
      </c>
      <c r="B19" s="40" t="s">
        <v>49</v>
      </c>
      <c r="C19" s="57" t="s">
        <v>50</v>
      </c>
      <c r="D19" s="58" t="s">
        <v>51</v>
      </c>
      <c r="E19" s="59" t="n">
        <v>0</v>
      </c>
      <c r="F19" s="59" t="n">
        <v>5.546</v>
      </c>
      <c r="G19" s="59" t="n">
        <f aca="false">F19-E19</f>
        <v>5.546</v>
      </c>
      <c r="H19" s="44" t="n">
        <f aca="false">SUM(I19,J19,K19,L19,M19)</f>
        <v>5.546</v>
      </c>
      <c r="I19" s="59" t="n">
        <v>0</v>
      </c>
      <c r="J19" s="44" t="n">
        <f aca="false">G19</f>
        <v>5.546</v>
      </c>
      <c r="K19" s="59" t="n">
        <v>0</v>
      </c>
      <c r="L19" s="59" t="n">
        <v>0</v>
      </c>
      <c r="M19" s="59" t="n">
        <v>0</v>
      </c>
      <c r="N19" s="46" t="n">
        <v>0</v>
      </c>
      <c r="O19" s="59" t="n">
        <v>0</v>
      </c>
      <c r="P19" s="59" t="n">
        <v>0</v>
      </c>
      <c r="Q19" s="59" t="n">
        <v>0</v>
      </c>
      <c r="R19" s="59" t="n">
        <f aca="false">SUM(I19:M19)</f>
        <v>5.546</v>
      </c>
      <c r="S19" s="60" t="n">
        <v>0</v>
      </c>
      <c r="T19" s="61" t="s">
        <v>36</v>
      </c>
      <c r="U19" s="49"/>
    </row>
    <row r="20" customFormat="false" ht="19.5" hidden="false" customHeight="true" outlineLevel="0" collapsed="false">
      <c r="A20" s="39" t="n">
        <v>7</v>
      </c>
      <c r="B20" s="40" t="s">
        <v>52</v>
      </c>
      <c r="C20" s="51" t="s">
        <v>53</v>
      </c>
      <c r="D20" s="52" t="s">
        <v>54</v>
      </c>
      <c r="E20" s="44" t="n">
        <v>0</v>
      </c>
      <c r="F20" s="44" t="n">
        <v>33.567</v>
      </c>
      <c r="G20" s="44" t="n">
        <f aca="false">F20-E20</f>
        <v>33.567</v>
      </c>
      <c r="H20" s="44" t="n">
        <f aca="false">SUM(I20,J20,K20,L20,M20)</f>
        <v>33.567</v>
      </c>
      <c r="I20" s="44" t="n">
        <v>0.281</v>
      </c>
      <c r="J20" s="44" t="n">
        <f aca="false">3.515+0.221</f>
        <v>3.736</v>
      </c>
      <c r="K20" s="44" t="n">
        <v>0</v>
      </c>
      <c r="L20" s="44" t="n">
        <f aca="false">0.9+1.75+1.35+1</f>
        <v>5</v>
      </c>
      <c r="M20" s="44" t="n">
        <f aca="false">G20-I20-J20-0.9-1.75-1.35-1</f>
        <v>24.55</v>
      </c>
      <c r="N20" s="46" t="n">
        <v>0</v>
      </c>
      <c r="O20" s="44" t="n">
        <v>0</v>
      </c>
      <c r="P20" s="44" t="n">
        <v>0</v>
      </c>
      <c r="Q20" s="44" t="n">
        <v>0</v>
      </c>
      <c r="R20" s="44" t="n">
        <f aca="false">SUM(I20:M20)</f>
        <v>33.567</v>
      </c>
      <c r="S20" s="55" t="n">
        <v>0</v>
      </c>
      <c r="T20" s="56" t="s">
        <v>36</v>
      </c>
      <c r="U20" s="49"/>
    </row>
    <row r="21" customFormat="false" ht="19.5" hidden="false" customHeight="true" outlineLevel="0" collapsed="false">
      <c r="A21" s="50" t="n">
        <v>8</v>
      </c>
      <c r="B21" s="40" t="s">
        <v>55</v>
      </c>
      <c r="C21" s="51" t="s">
        <v>56</v>
      </c>
      <c r="D21" s="52" t="s">
        <v>57</v>
      </c>
      <c r="E21" s="44" t="n">
        <v>0</v>
      </c>
      <c r="F21" s="44" t="n">
        <v>2.562</v>
      </c>
      <c r="G21" s="44" t="n">
        <f aca="false">F21-E21</f>
        <v>2.562</v>
      </c>
      <c r="H21" s="44" t="n">
        <f aca="false">SUM(I21,J21,K21,L21,M21)</f>
        <v>2.562</v>
      </c>
      <c r="I21" s="44" t="n">
        <v>0</v>
      </c>
      <c r="J21" s="44" t="n">
        <f aca="false">2.562-2.325</f>
        <v>0.237</v>
      </c>
      <c r="K21" s="44" t="n">
        <v>0</v>
      </c>
      <c r="L21" s="44"/>
      <c r="M21" s="44" t="n">
        <f aca="false">G21-J21</f>
        <v>2.325</v>
      </c>
      <c r="N21" s="46" t="n">
        <v>0</v>
      </c>
      <c r="O21" s="44" t="n">
        <v>0</v>
      </c>
      <c r="P21" s="44" t="n">
        <v>0</v>
      </c>
      <c r="Q21" s="44" t="n">
        <v>0</v>
      </c>
      <c r="R21" s="44" t="n">
        <f aca="false">SUM(I21:M21)</f>
        <v>2.562</v>
      </c>
      <c r="S21" s="55" t="n">
        <v>0</v>
      </c>
      <c r="T21" s="56" t="s">
        <v>36</v>
      </c>
      <c r="U21" s="49"/>
    </row>
    <row r="22" customFormat="false" ht="19.5" hidden="false" customHeight="true" outlineLevel="0" collapsed="false">
      <c r="A22" s="39" t="n">
        <v>9</v>
      </c>
      <c r="B22" s="40" t="s">
        <v>58</v>
      </c>
      <c r="C22" s="51" t="s">
        <v>59</v>
      </c>
      <c r="D22" s="52" t="s">
        <v>60</v>
      </c>
      <c r="E22" s="44" t="n">
        <v>0</v>
      </c>
      <c r="F22" s="44" t="n">
        <v>2.094</v>
      </c>
      <c r="G22" s="44" t="n">
        <f aca="false">F22-E22</f>
        <v>2.094</v>
      </c>
      <c r="H22" s="44" t="n">
        <f aca="false">SUM(I22,J22,K22,L22,M22)</f>
        <v>2.094</v>
      </c>
      <c r="I22" s="44" t="n">
        <v>0</v>
      </c>
      <c r="J22" s="44" t="n">
        <v>0</v>
      </c>
      <c r="K22" s="44" t="n">
        <v>0</v>
      </c>
      <c r="L22" s="44" t="n">
        <f aca="false">G22</f>
        <v>2.094</v>
      </c>
      <c r="M22" s="44" t="n">
        <v>0</v>
      </c>
      <c r="N22" s="46" t="n">
        <v>0</v>
      </c>
      <c r="O22" s="44" t="n">
        <v>0</v>
      </c>
      <c r="P22" s="44" t="n">
        <v>0</v>
      </c>
      <c r="Q22" s="44" t="n">
        <v>0</v>
      </c>
      <c r="R22" s="44"/>
      <c r="S22" s="55" t="n">
        <f aca="false">SUM(I22:M22)</f>
        <v>2.094</v>
      </c>
      <c r="T22" s="56" t="s">
        <v>36</v>
      </c>
      <c r="U22" s="49"/>
    </row>
    <row r="23" customFormat="false" ht="19.5" hidden="false" customHeight="true" outlineLevel="0" collapsed="false">
      <c r="A23" s="50" t="n">
        <v>10</v>
      </c>
      <c r="B23" s="40" t="s">
        <v>61</v>
      </c>
      <c r="C23" s="51" t="s">
        <v>62</v>
      </c>
      <c r="D23" s="52" t="s">
        <v>63</v>
      </c>
      <c r="E23" s="44" t="n">
        <v>0</v>
      </c>
      <c r="F23" s="44" t="n">
        <v>44.282</v>
      </c>
      <c r="G23" s="44" t="n">
        <f aca="false">F23-E23</f>
        <v>44.282</v>
      </c>
      <c r="H23" s="44" t="n">
        <f aca="false">SUM(I23,J23,K23,L23,M23)</f>
        <v>44.282</v>
      </c>
      <c r="I23" s="44" t="n">
        <v>0</v>
      </c>
      <c r="J23" s="44" t="n">
        <f aca="false">34.135+44.282-42.202</f>
        <v>36.215</v>
      </c>
      <c r="K23" s="44"/>
      <c r="L23" s="44" t="n">
        <f aca="false">36.835-34.135+1.5+2</f>
        <v>6.2</v>
      </c>
      <c r="M23" s="44" t="n">
        <f aca="false">G23-J23-L23</f>
        <v>1.86699999999999</v>
      </c>
      <c r="N23" s="46" t="n">
        <v>0</v>
      </c>
      <c r="O23" s="44" t="n">
        <v>0</v>
      </c>
      <c r="P23" s="44" t="n">
        <v>0</v>
      </c>
      <c r="Q23" s="44" t="n">
        <v>0</v>
      </c>
      <c r="R23" s="44" t="n">
        <f aca="false">SUM(I23:M23)</f>
        <v>44.282</v>
      </c>
      <c r="S23" s="55" t="n">
        <v>0</v>
      </c>
      <c r="T23" s="56" t="s">
        <v>36</v>
      </c>
      <c r="U23" s="49"/>
    </row>
    <row r="24" customFormat="false" ht="19.5" hidden="false" customHeight="true" outlineLevel="0" collapsed="false">
      <c r="A24" s="39" t="n">
        <v>11</v>
      </c>
      <c r="B24" s="40" t="s">
        <v>64</v>
      </c>
      <c r="C24" s="51" t="s">
        <v>65</v>
      </c>
      <c r="D24" s="52" t="s">
        <v>66</v>
      </c>
      <c r="E24" s="44" t="n">
        <v>0</v>
      </c>
      <c r="F24" s="44" t="n">
        <v>6.562</v>
      </c>
      <c r="G24" s="44" t="n">
        <f aca="false">F24-E24</f>
        <v>6.562</v>
      </c>
      <c r="H24" s="44" t="n">
        <f aca="false">SUM(I24,J24,K24,L24,M24)</f>
        <v>6.562</v>
      </c>
      <c r="I24" s="44" t="n">
        <v>0</v>
      </c>
      <c r="J24" s="44" t="n">
        <f aca="false">G24</f>
        <v>6.562</v>
      </c>
      <c r="K24" s="44" t="n">
        <v>0</v>
      </c>
      <c r="L24" s="44" t="n">
        <v>0</v>
      </c>
      <c r="M24" s="44" t="n">
        <v>0</v>
      </c>
      <c r="N24" s="46" t="n">
        <v>0</v>
      </c>
      <c r="O24" s="44" t="n">
        <v>0</v>
      </c>
      <c r="P24" s="44" t="n">
        <v>0</v>
      </c>
      <c r="Q24" s="44" t="n">
        <v>0</v>
      </c>
      <c r="R24" s="44" t="n">
        <f aca="false">SUM(I24:M24)</f>
        <v>6.562</v>
      </c>
      <c r="S24" s="55" t="n">
        <v>0</v>
      </c>
      <c r="T24" s="56" t="s">
        <v>36</v>
      </c>
      <c r="U24" s="49"/>
    </row>
    <row r="25" customFormat="false" ht="19.5" hidden="false" customHeight="true" outlineLevel="0" collapsed="false">
      <c r="A25" s="50" t="n">
        <v>12</v>
      </c>
      <c r="B25" s="40" t="s">
        <v>67</v>
      </c>
      <c r="C25" s="51" t="s">
        <v>68</v>
      </c>
      <c r="D25" s="52" t="s">
        <v>69</v>
      </c>
      <c r="E25" s="44" t="n">
        <v>0</v>
      </c>
      <c r="F25" s="44" t="n">
        <v>7.682</v>
      </c>
      <c r="G25" s="44" t="n">
        <f aca="false">F25-E25</f>
        <v>7.682</v>
      </c>
      <c r="H25" s="44" t="n">
        <f aca="false">SUM(I25,J25,K25,L25,M25)</f>
        <v>7.682</v>
      </c>
      <c r="I25" s="44" t="n">
        <v>0</v>
      </c>
      <c r="J25" s="44" t="n">
        <v>4.146</v>
      </c>
      <c r="K25" s="44" t="n">
        <v>0</v>
      </c>
      <c r="L25" s="44" t="n">
        <f aca="false">G25-J25</f>
        <v>3.536</v>
      </c>
      <c r="M25" s="44" t="n">
        <v>0</v>
      </c>
      <c r="N25" s="46" t="n">
        <v>0</v>
      </c>
      <c r="O25" s="44" t="n">
        <v>0</v>
      </c>
      <c r="P25" s="44" t="n">
        <v>0</v>
      </c>
      <c r="Q25" s="44" t="n">
        <v>0</v>
      </c>
      <c r="R25" s="44" t="n">
        <f aca="false">SUM(I25:M25)</f>
        <v>7.682</v>
      </c>
      <c r="S25" s="55" t="n">
        <v>0</v>
      </c>
      <c r="T25" s="56" t="s">
        <v>36</v>
      </c>
      <c r="U25" s="49"/>
    </row>
    <row r="26" customFormat="false" ht="19.5" hidden="false" customHeight="true" outlineLevel="0" collapsed="false">
      <c r="A26" s="39" t="n">
        <v>13</v>
      </c>
      <c r="B26" s="40" t="s">
        <v>70</v>
      </c>
      <c r="C26" s="51" t="s">
        <v>71</v>
      </c>
      <c r="D26" s="52" t="s">
        <v>72</v>
      </c>
      <c r="E26" s="44" t="n">
        <v>0</v>
      </c>
      <c r="F26" s="44" t="n">
        <v>3.945</v>
      </c>
      <c r="G26" s="44" t="n">
        <f aca="false">F26-E26</f>
        <v>3.945</v>
      </c>
      <c r="H26" s="44" t="n">
        <f aca="false">SUM(I26,J26,K26,L26,M26)</f>
        <v>3.945</v>
      </c>
      <c r="I26" s="44" t="n">
        <v>0</v>
      </c>
      <c r="J26" s="44" t="n">
        <f aca="false">G26</f>
        <v>3.945</v>
      </c>
      <c r="K26" s="44" t="n">
        <v>0</v>
      </c>
      <c r="L26" s="44" t="n">
        <v>0</v>
      </c>
      <c r="M26" s="44" t="n">
        <v>0</v>
      </c>
      <c r="N26" s="46" t="n">
        <v>0</v>
      </c>
      <c r="O26" s="44" t="n">
        <v>0</v>
      </c>
      <c r="P26" s="44" t="n">
        <v>0</v>
      </c>
      <c r="Q26" s="44" t="n">
        <v>0</v>
      </c>
      <c r="R26" s="44" t="n">
        <f aca="false">SUM(I26:M26)</f>
        <v>3.945</v>
      </c>
      <c r="S26" s="55" t="n">
        <v>0</v>
      </c>
      <c r="T26" s="56" t="s">
        <v>36</v>
      </c>
      <c r="U26" s="49"/>
    </row>
    <row r="27" customFormat="false" ht="19.5" hidden="false" customHeight="true" outlineLevel="0" collapsed="false">
      <c r="A27" s="50" t="n">
        <v>14</v>
      </c>
      <c r="B27" s="40" t="s">
        <v>73</v>
      </c>
      <c r="C27" s="51" t="s">
        <v>74</v>
      </c>
      <c r="D27" s="52" t="s">
        <v>75</v>
      </c>
      <c r="E27" s="44" t="n">
        <v>0</v>
      </c>
      <c r="F27" s="44" t="n">
        <v>6.85</v>
      </c>
      <c r="G27" s="44" t="n">
        <f aca="false">F27-E27</f>
        <v>6.85</v>
      </c>
      <c r="H27" s="44" t="n">
        <f aca="false">SUM(I27,J27,K27,L27,M27)</f>
        <v>6.85</v>
      </c>
      <c r="I27" s="44" t="n">
        <v>0</v>
      </c>
      <c r="J27" s="44" t="n">
        <v>0</v>
      </c>
      <c r="K27" s="44" t="n">
        <v>0</v>
      </c>
      <c r="L27" s="44" t="n">
        <f aca="false">G27</f>
        <v>6.85</v>
      </c>
      <c r="M27" s="44" t="n">
        <v>0</v>
      </c>
      <c r="N27" s="46" t="n">
        <v>0</v>
      </c>
      <c r="O27" s="44" t="n">
        <v>0</v>
      </c>
      <c r="P27" s="44" t="n">
        <v>0</v>
      </c>
      <c r="Q27" s="44" t="n">
        <v>0</v>
      </c>
      <c r="R27" s="44"/>
      <c r="S27" s="55" t="n">
        <f aca="false">SUM(I27:M27)</f>
        <v>6.85</v>
      </c>
      <c r="T27" s="56" t="s">
        <v>36</v>
      </c>
      <c r="U27" s="49"/>
    </row>
    <row r="28" customFormat="false" ht="19.5" hidden="false" customHeight="true" outlineLevel="0" collapsed="false">
      <c r="A28" s="39" t="n">
        <v>15</v>
      </c>
      <c r="B28" s="40" t="s">
        <v>76</v>
      </c>
      <c r="C28" s="51" t="s">
        <v>77</v>
      </c>
      <c r="D28" s="52" t="s">
        <v>78</v>
      </c>
      <c r="E28" s="44" t="n">
        <v>0</v>
      </c>
      <c r="F28" s="44" t="n">
        <v>8.143</v>
      </c>
      <c r="G28" s="44" t="n">
        <f aca="false">F28-E28</f>
        <v>8.143</v>
      </c>
      <c r="H28" s="44" t="n">
        <f aca="false">SUM(I28,J28,K28,L28,M28)</f>
        <v>8.143</v>
      </c>
      <c r="I28" s="44" t="n">
        <v>0</v>
      </c>
      <c r="J28" s="44" t="n">
        <v>0</v>
      </c>
      <c r="K28" s="44" t="n">
        <v>0</v>
      </c>
      <c r="L28" s="44"/>
      <c r="M28" s="44" t="n">
        <f aca="false">G28</f>
        <v>8.143</v>
      </c>
      <c r="N28" s="46" t="n">
        <v>0</v>
      </c>
      <c r="O28" s="44" t="n">
        <v>0</v>
      </c>
      <c r="P28" s="44" t="n">
        <v>0</v>
      </c>
      <c r="Q28" s="44" t="n">
        <v>0</v>
      </c>
      <c r="R28" s="44" t="n">
        <f aca="false">SUM(I28:M28)</f>
        <v>8.143</v>
      </c>
      <c r="S28" s="55" t="n">
        <v>0</v>
      </c>
      <c r="T28" s="56" t="s">
        <v>36</v>
      </c>
      <c r="U28" s="49"/>
    </row>
    <row r="29" customFormat="false" ht="39" hidden="false" customHeight="true" outlineLevel="0" collapsed="false">
      <c r="A29" s="50" t="n">
        <v>16</v>
      </c>
      <c r="B29" s="40" t="s">
        <v>79</v>
      </c>
      <c r="C29" s="51" t="s">
        <v>80</v>
      </c>
      <c r="D29" s="62" t="s">
        <v>81</v>
      </c>
      <c r="E29" s="63" t="s">
        <v>82</v>
      </c>
      <c r="F29" s="63" t="s">
        <v>83</v>
      </c>
      <c r="G29" s="64" t="n">
        <f aca="false">2.928-1.613+13.398-3.388</f>
        <v>11.325</v>
      </c>
      <c r="H29" s="64" t="n">
        <f aca="false">SUM(I29,J29,K29,L29,M29)</f>
        <v>11.325</v>
      </c>
      <c r="I29" s="53" t="n">
        <v>0</v>
      </c>
      <c r="J29" s="53" t="n">
        <f aca="false">G29-L29</f>
        <v>7.179</v>
      </c>
      <c r="K29" s="53" t="n">
        <v>0</v>
      </c>
      <c r="L29" s="53" t="n">
        <f aca="false">13.066-5.907-2.2-0.813</f>
        <v>4.146</v>
      </c>
      <c r="M29" s="53"/>
      <c r="N29" s="65" t="n">
        <v>0</v>
      </c>
      <c r="O29" s="53" t="n">
        <v>0</v>
      </c>
      <c r="P29" s="53" t="n">
        <v>0</v>
      </c>
      <c r="Q29" s="53" t="n">
        <v>0</v>
      </c>
      <c r="R29" s="53" t="n">
        <f aca="false">SUM(I29:M29)</f>
        <v>11.325</v>
      </c>
      <c r="S29" s="55" t="n">
        <v>0</v>
      </c>
      <c r="T29" s="56" t="s">
        <v>36</v>
      </c>
      <c r="U29" s="49"/>
    </row>
    <row r="30" customFormat="false" ht="19.5" hidden="false" customHeight="true" outlineLevel="0" collapsed="false">
      <c r="A30" s="66" t="n">
        <v>17</v>
      </c>
      <c r="B30" s="40" t="s">
        <v>84</v>
      </c>
      <c r="C30" s="51" t="s">
        <v>85</v>
      </c>
      <c r="D30" s="62" t="s">
        <v>86</v>
      </c>
      <c r="E30" s="44" t="n">
        <v>0</v>
      </c>
      <c r="F30" s="44" t="n">
        <v>5.754</v>
      </c>
      <c r="G30" s="44" t="n">
        <f aca="false">F30-E30</f>
        <v>5.754</v>
      </c>
      <c r="H30" s="44" t="n">
        <f aca="false">SUM(I30,J30,K30,L30,M30)</f>
        <v>5.754</v>
      </c>
      <c r="I30" s="44" t="n">
        <v>0</v>
      </c>
      <c r="J30" s="44" t="n">
        <v>0</v>
      </c>
      <c r="K30" s="44" t="n">
        <v>0</v>
      </c>
      <c r="L30" s="44"/>
      <c r="M30" s="44" t="n">
        <f aca="false">G30</f>
        <v>5.754</v>
      </c>
      <c r="N30" s="46" t="n">
        <v>0</v>
      </c>
      <c r="O30" s="44" t="n">
        <v>0</v>
      </c>
      <c r="P30" s="44" t="n">
        <v>0</v>
      </c>
      <c r="Q30" s="44" t="n">
        <v>0</v>
      </c>
      <c r="R30" s="44"/>
      <c r="S30" s="55" t="n">
        <f aca="false">SUM(I30:M30)</f>
        <v>5.754</v>
      </c>
      <c r="T30" s="56" t="s">
        <v>36</v>
      </c>
      <c r="U30" s="49"/>
    </row>
    <row r="31" s="71" customFormat="true" ht="39" hidden="false" customHeight="true" outlineLevel="0" collapsed="false">
      <c r="A31" s="50" t="n">
        <v>18</v>
      </c>
      <c r="B31" s="40" t="s">
        <v>87</v>
      </c>
      <c r="C31" s="51" t="s">
        <v>88</v>
      </c>
      <c r="D31" s="62" t="s">
        <v>89</v>
      </c>
      <c r="E31" s="63" t="s">
        <v>90</v>
      </c>
      <c r="F31" s="63" t="s">
        <v>91</v>
      </c>
      <c r="G31" s="64" t="n">
        <f aca="false">2.25-0+3.188-2.712</f>
        <v>2.726</v>
      </c>
      <c r="H31" s="64" t="n">
        <f aca="false">SUM(I31,J31,K31,L31,M31)</f>
        <v>2.726</v>
      </c>
      <c r="I31" s="53" t="n">
        <v>0</v>
      </c>
      <c r="J31" s="64" t="n">
        <v>2.726</v>
      </c>
      <c r="K31" s="53" t="n">
        <v>0</v>
      </c>
      <c r="L31" s="53"/>
      <c r="M31" s="67" t="n">
        <f aca="false">G31-J31-L31</f>
        <v>0</v>
      </c>
      <c r="N31" s="65"/>
      <c r="O31" s="53" t="n">
        <v>0</v>
      </c>
      <c r="P31" s="53" t="n">
        <v>0</v>
      </c>
      <c r="Q31" s="53" t="n">
        <v>0</v>
      </c>
      <c r="R31" s="64" t="n">
        <f aca="false">SUM(I31:M31)</f>
        <v>2.726</v>
      </c>
      <c r="S31" s="68" t="n">
        <v>0</v>
      </c>
      <c r="T31" s="69" t="s">
        <v>36</v>
      </c>
      <c r="U31" s="49"/>
      <c r="V31" s="70"/>
    </row>
    <row r="32" customFormat="false" ht="19.5" hidden="false" customHeight="true" outlineLevel="0" collapsed="false">
      <c r="A32" s="66" t="n">
        <v>19</v>
      </c>
      <c r="B32" s="40" t="s">
        <v>92</v>
      </c>
      <c r="C32" s="51" t="s">
        <v>93</v>
      </c>
      <c r="D32" s="62" t="s">
        <v>94</v>
      </c>
      <c r="E32" s="53" t="n">
        <v>0.355</v>
      </c>
      <c r="F32" s="53" t="n">
        <v>4.101</v>
      </c>
      <c r="G32" s="53" t="n">
        <f aca="false">F32-E32</f>
        <v>3.746</v>
      </c>
      <c r="H32" s="53" t="n">
        <f aca="false">SUM(I32,J32,K32,L32,M32)</f>
        <v>3.746</v>
      </c>
      <c r="I32" s="53" t="n">
        <v>0</v>
      </c>
      <c r="J32" s="53" t="n">
        <v>0</v>
      </c>
      <c r="K32" s="53" t="n">
        <v>0</v>
      </c>
      <c r="L32" s="53"/>
      <c r="M32" s="53" t="n">
        <f aca="false">G32</f>
        <v>3.746</v>
      </c>
      <c r="N32" s="65" t="n">
        <v>0</v>
      </c>
      <c r="O32" s="53" t="n">
        <v>0</v>
      </c>
      <c r="P32" s="53" t="n">
        <v>0</v>
      </c>
      <c r="Q32" s="53" t="n">
        <v>0</v>
      </c>
      <c r="R32" s="53" t="n">
        <f aca="false">SUM(I32:M32)</f>
        <v>3.746</v>
      </c>
      <c r="S32" s="68" t="n">
        <v>0</v>
      </c>
      <c r="T32" s="72" t="s">
        <v>36</v>
      </c>
      <c r="U32" s="49"/>
    </row>
    <row r="33" customFormat="false" ht="19.5" hidden="false" customHeight="true" outlineLevel="0" collapsed="false">
      <c r="A33" s="50" t="n">
        <v>20</v>
      </c>
      <c r="B33" s="40" t="s">
        <v>95</v>
      </c>
      <c r="C33" s="51" t="s">
        <v>96</v>
      </c>
      <c r="D33" s="62" t="s">
        <v>97</v>
      </c>
      <c r="E33" s="53" t="n">
        <v>0</v>
      </c>
      <c r="F33" s="53" t="n">
        <v>4.374</v>
      </c>
      <c r="G33" s="53" t="n">
        <f aca="false">F33-E33</f>
        <v>4.374</v>
      </c>
      <c r="H33" s="53" t="n">
        <f aca="false">SUM(I33,J33,K33,L33,M33)</f>
        <v>4.374</v>
      </c>
      <c r="I33" s="53" t="n">
        <v>0</v>
      </c>
      <c r="J33" s="53" t="n">
        <v>0</v>
      </c>
      <c r="K33" s="53" t="n">
        <v>0</v>
      </c>
      <c r="L33" s="53"/>
      <c r="M33" s="53" t="n">
        <f aca="false">G33</f>
        <v>4.374</v>
      </c>
      <c r="N33" s="65" t="n">
        <v>0</v>
      </c>
      <c r="O33" s="53" t="n">
        <v>0</v>
      </c>
      <c r="P33" s="53" t="n">
        <v>0</v>
      </c>
      <c r="Q33" s="53" t="n">
        <v>0</v>
      </c>
      <c r="R33" s="53" t="n">
        <f aca="false">SUM(I33:M33)</f>
        <v>4.374</v>
      </c>
      <c r="S33" s="68"/>
      <c r="T33" s="72" t="s">
        <v>36</v>
      </c>
      <c r="U33" s="49"/>
    </row>
    <row r="34" customFormat="false" ht="19.5" hidden="false" customHeight="true" outlineLevel="0" collapsed="false">
      <c r="A34" s="66" t="n">
        <v>21</v>
      </c>
      <c r="B34" s="40" t="s">
        <v>98</v>
      </c>
      <c r="C34" s="51" t="s">
        <v>99</v>
      </c>
      <c r="D34" s="62" t="s">
        <v>100</v>
      </c>
      <c r="E34" s="53" t="n">
        <v>0</v>
      </c>
      <c r="F34" s="53" t="n">
        <v>10.259</v>
      </c>
      <c r="G34" s="53" t="n">
        <f aca="false">F34-E34</f>
        <v>10.259</v>
      </c>
      <c r="H34" s="53" t="n">
        <f aca="false">SUM(I34,J34,K34,L34,M34)</f>
        <v>10.259</v>
      </c>
      <c r="I34" s="53" t="n">
        <v>0</v>
      </c>
      <c r="J34" s="53" t="n">
        <v>0</v>
      </c>
      <c r="K34" s="53" t="n">
        <v>0</v>
      </c>
      <c r="L34" s="53"/>
      <c r="M34" s="53" t="n">
        <f aca="false">G34</f>
        <v>10.259</v>
      </c>
      <c r="N34" s="65" t="n">
        <v>0</v>
      </c>
      <c r="O34" s="53" t="n">
        <v>0</v>
      </c>
      <c r="P34" s="53" t="n">
        <v>0</v>
      </c>
      <c r="Q34" s="53" t="n">
        <v>0</v>
      </c>
      <c r="R34" s="53" t="n">
        <v>6</v>
      </c>
      <c r="S34" s="68" t="n">
        <f aca="false">G34-R34</f>
        <v>4.259</v>
      </c>
      <c r="T34" s="72" t="s">
        <v>36</v>
      </c>
      <c r="U34" s="49"/>
    </row>
    <row r="35" customFormat="false" ht="19.5" hidden="false" customHeight="true" outlineLevel="0" collapsed="false">
      <c r="A35" s="50" t="n">
        <v>22</v>
      </c>
      <c r="B35" s="40" t="s">
        <v>101</v>
      </c>
      <c r="C35" s="51" t="s">
        <v>102</v>
      </c>
      <c r="D35" s="62" t="s">
        <v>103</v>
      </c>
      <c r="E35" s="53" t="n">
        <v>0</v>
      </c>
      <c r="F35" s="53" t="n">
        <v>1.839</v>
      </c>
      <c r="G35" s="53" t="n">
        <f aca="false">F35-E35</f>
        <v>1.839</v>
      </c>
      <c r="H35" s="53" t="n">
        <f aca="false">SUM(I35,J35,K35,L35,M35)</f>
        <v>1.839</v>
      </c>
      <c r="I35" s="53" t="n">
        <v>0</v>
      </c>
      <c r="J35" s="53"/>
      <c r="K35" s="53" t="n">
        <v>0</v>
      </c>
      <c r="L35" s="53" t="n">
        <f aca="false">G35</f>
        <v>1.839</v>
      </c>
      <c r="M35" s="53"/>
      <c r="N35" s="65" t="n">
        <v>0</v>
      </c>
      <c r="O35" s="53" t="n">
        <v>0</v>
      </c>
      <c r="P35" s="53" t="n">
        <v>0</v>
      </c>
      <c r="Q35" s="53" t="n">
        <v>0</v>
      </c>
      <c r="R35" s="53" t="n">
        <f aca="false">SUM(I35:M35)</f>
        <v>1.839</v>
      </c>
      <c r="S35" s="68" t="n">
        <v>0</v>
      </c>
      <c r="T35" s="72" t="s">
        <v>36</v>
      </c>
      <c r="U35" s="49"/>
    </row>
    <row r="36" customFormat="false" ht="19.5" hidden="false" customHeight="true" outlineLevel="0" collapsed="false">
      <c r="A36" s="66" t="n">
        <v>23</v>
      </c>
      <c r="B36" s="40" t="s">
        <v>104</v>
      </c>
      <c r="C36" s="51" t="s">
        <v>105</v>
      </c>
      <c r="D36" s="62" t="s">
        <v>106</v>
      </c>
      <c r="E36" s="53" t="n">
        <v>0</v>
      </c>
      <c r="F36" s="53" t="n">
        <v>20.046</v>
      </c>
      <c r="G36" s="53" t="n">
        <f aca="false">F36-E36</f>
        <v>20.046</v>
      </c>
      <c r="H36" s="53" t="n">
        <f aca="false">SUM(I36,J36,K36,L36,M36)</f>
        <v>20.046</v>
      </c>
      <c r="I36" s="53" t="n">
        <v>0</v>
      </c>
      <c r="J36" s="53" t="n">
        <v>4.533</v>
      </c>
      <c r="K36" s="53" t="n">
        <v>0</v>
      </c>
      <c r="L36" s="53" t="n">
        <f aca="false">5.4+0.7</f>
        <v>6.1</v>
      </c>
      <c r="M36" s="53" t="n">
        <f aca="false">G36-J36-5.4-0.7</f>
        <v>9.413</v>
      </c>
      <c r="N36" s="65" t="n">
        <v>0</v>
      </c>
      <c r="O36" s="53" t="n">
        <v>0</v>
      </c>
      <c r="P36" s="53" t="n">
        <v>0</v>
      </c>
      <c r="Q36" s="53" t="n">
        <v>0</v>
      </c>
      <c r="R36" s="53" t="n">
        <f aca="false">SUM(I36:M36)</f>
        <v>20.046</v>
      </c>
      <c r="S36" s="68" t="n">
        <v>0</v>
      </c>
      <c r="T36" s="72" t="s">
        <v>36</v>
      </c>
      <c r="U36" s="49"/>
    </row>
    <row r="37" customFormat="false" ht="19.5" hidden="false" customHeight="true" outlineLevel="0" collapsed="false">
      <c r="A37" s="50" t="n">
        <v>24</v>
      </c>
      <c r="B37" s="40" t="s">
        <v>107</v>
      </c>
      <c r="C37" s="73" t="s">
        <v>108</v>
      </c>
      <c r="D37" s="74" t="s">
        <v>109</v>
      </c>
      <c r="E37" s="44" t="n">
        <v>0</v>
      </c>
      <c r="F37" s="53" t="n">
        <v>3.554</v>
      </c>
      <c r="G37" s="53" t="n">
        <f aca="false">F37-E37</f>
        <v>3.554</v>
      </c>
      <c r="H37" s="53" t="n">
        <f aca="false">SUM(I37,J37,K37,L37,M37)</f>
        <v>3.554</v>
      </c>
      <c r="I37" s="53" t="n">
        <v>0</v>
      </c>
      <c r="J37" s="53" t="n">
        <v>0</v>
      </c>
      <c r="K37" s="53" t="n">
        <v>0</v>
      </c>
      <c r="L37" s="53"/>
      <c r="M37" s="53" t="n">
        <f aca="false">G37-J37</f>
        <v>3.554</v>
      </c>
      <c r="N37" s="65" t="n">
        <v>0</v>
      </c>
      <c r="O37" s="53" t="n">
        <v>0</v>
      </c>
      <c r="P37" s="53" t="n">
        <v>0</v>
      </c>
      <c r="Q37" s="53" t="n">
        <v>0</v>
      </c>
      <c r="R37" s="53" t="n">
        <f aca="false">SUM(I37:M37)</f>
        <v>3.554</v>
      </c>
      <c r="S37" s="68" t="n">
        <v>0</v>
      </c>
      <c r="T37" s="72" t="s">
        <v>36</v>
      </c>
      <c r="U37" s="49"/>
    </row>
    <row r="38" customFormat="false" ht="19.5" hidden="false" customHeight="true" outlineLevel="0" collapsed="false">
      <c r="A38" s="75" t="n">
        <v>25</v>
      </c>
      <c r="B38" s="40" t="s">
        <v>110</v>
      </c>
      <c r="C38" s="76" t="s">
        <v>111</v>
      </c>
      <c r="D38" s="52" t="s">
        <v>112</v>
      </c>
      <c r="E38" s="44" t="n">
        <v>0</v>
      </c>
      <c r="F38" s="46" t="n">
        <v>2.314</v>
      </c>
      <c r="G38" s="46" t="n">
        <f aca="false">F38-E38</f>
        <v>2.314</v>
      </c>
      <c r="H38" s="46" t="n">
        <f aca="false">SUM(I38:L38)</f>
        <v>2.314</v>
      </c>
      <c r="I38" s="46"/>
      <c r="J38" s="46" t="n">
        <f aca="false">G38</f>
        <v>2.314</v>
      </c>
      <c r="K38" s="46"/>
      <c r="L38" s="46"/>
      <c r="M38" s="46"/>
      <c r="N38" s="46"/>
      <c r="O38" s="44"/>
      <c r="P38" s="44"/>
      <c r="Q38" s="44"/>
      <c r="R38" s="44"/>
      <c r="S38" s="55" t="n">
        <f aca="false">H38</f>
        <v>2.314</v>
      </c>
      <c r="T38" s="56" t="s">
        <v>36</v>
      </c>
      <c r="U38" s="49"/>
    </row>
    <row r="39" s="71" customFormat="true" ht="19.5" hidden="false" customHeight="true" outlineLevel="0" collapsed="false">
      <c r="A39" s="77" t="n">
        <v>26</v>
      </c>
      <c r="B39" s="40" t="s">
        <v>113</v>
      </c>
      <c r="C39" s="78" t="s">
        <v>114</v>
      </c>
      <c r="D39" s="79" t="s">
        <v>115</v>
      </c>
      <c r="E39" s="44" t="n">
        <v>0</v>
      </c>
      <c r="F39" s="46" t="n">
        <v>0.509</v>
      </c>
      <c r="G39" s="46" t="n">
        <f aca="false">F39-E39</f>
        <v>0.509</v>
      </c>
      <c r="H39" s="46" t="n">
        <f aca="false">SUM(I39:L39)</f>
        <v>0.509</v>
      </c>
      <c r="I39" s="46"/>
      <c r="J39" s="46"/>
      <c r="K39" s="46"/>
      <c r="L39" s="46" t="n">
        <v>0.509</v>
      </c>
      <c r="M39" s="46"/>
      <c r="N39" s="46"/>
      <c r="O39" s="44"/>
      <c r="P39" s="44"/>
      <c r="Q39" s="44"/>
      <c r="R39" s="44" t="n">
        <v>0.509</v>
      </c>
      <c r="S39" s="55"/>
      <c r="T39" s="56" t="s">
        <v>36</v>
      </c>
      <c r="U39" s="80"/>
      <c r="V39" s="2"/>
    </row>
    <row r="40" s="71" customFormat="true" ht="19.5" hidden="false" customHeight="true" outlineLevel="0" collapsed="false">
      <c r="A40" s="50" t="n">
        <v>27</v>
      </c>
      <c r="B40" s="81" t="s">
        <v>116</v>
      </c>
      <c r="C40" s="82" t="s">
        <v>117</v>
      </c>
      <c r="D40" s="52" t="s">
        <v>118</v>
      </c>
      <c r="E40" s="44" t="n">
        <v>24.329</v>
      </c>
      <c r="F40" s="46" t="n">
        <v>40.118</v>
      </c>
      <c r="G40" s="46" t="n">
        <f aca="false">F40-E40</f>
        <v>15.789</v>
      </c>
      <c r="H40" s="46" t="n">
        <f aca="false">SUM(I40:L40)</f>
        <v>15.789</v>
      </c>
      <c r="I40" s="83"/>
      <c r="J40" s="83" t="n">
        <v>15.789</v>
      </c>
      <c r="K40" s="83"/>
      <c r="L40" s="83"/>
      <c r="M40" s="83"/>
      <c r="N40" s="83"/>
      <c r="O40" s="84"/>
      <c r="P40" s="84" t="n">
        <v>5.118</v>
      </c>
      <c r="Q40" s="84" t="n">
        <f aca="false">15.789-P40</f>
        <v>10.671</v>
      </c>
      <c r="R40" s="84"/>
      <c r="S40" s="85"/>
      <c r="T40" s="86" t="s">
        <v>36</v>
      </c>
      <c r="U40" s="80"/>
      <c r="V40" s="2"/>
    </row>
    <row r="41" customFormat="false" ht="19.5" hidden="false" customHeight="true" outlineLevel="0" collapsed="false">
      <c r="A41" s="87" t="s">
        <v>119</v>
      </c>
      <c r="B41" s="87"/>
      <c r="C41" s="87"/>
      <c r="D41" s="87"/>
      <c r="E41" s="88"/>
      <c r="F41" s="89"/>
      <c r="G41" s="90" t="n">
        <f aca="false">SUM(G14:G40)</f>
        <v>281.246</v>
      </c>
      <c r="H41" s="90" t="n">
        <f aca="false">SUM(H14:H40)</f>
        <v>281.246</v>
      </c>
      <c r="I41" s="90" t="n">
        <f aca="false">SUM(I14:I40)</f>
        <v>0.397</v>
      </c>
      <c r="J41" s="90" t="n">
        <f aca="false">SUM(J14:J40)</f>
        <v>119.901</v>
      </c>
      <c r="K41" s="90" t="n">
        <f aca="false">SUM(K14:K40)</f>
        <v>0</v>
      </c>
      <c r="L41" s="90" t="n">
        <f aca="false">SUM(L14:L40)</f>
        <v>52.508</v>
      </c>
      <c r="M41" s="90" t="n">
        <f aca="false">SUM(M14:M40)</f>
        <v>108.44</v>
      </c>
      <c r="N41" s="90" t="n">
        <f aca="false">SUM(N14:N40)</f>
        <v>0</v>
      </c>
      <c r="O41" s="90" t="n">
        <f aca="false">SUM(O14:O40)</f>
        <v>0</v>
      </c>
      <c r="P41" s="90" t="n">
        <f aca="false">SUM(P14:P40)</f>
        <v>5.118</v>
      </c>
      <c r="Q41" s="90" t="n">
        <f aca="false">SUM(Q14:Q40)</f>
        <v>10.671</v>
      </c>
      <c r="R41" s="90" t="n">
        <f aca="false">SUM(R14:R40)</f>
        <v>244.186</v>
      </c>
      <c r="S41" s="91" t="n">
        <f aca="false">SUM(S14:S40)</f>
        <v>21.271</v>
      </c>
      <c r="T41" s="92"/>
      <c r="U41" s="49"/>
    </row>
    <row r="42" customFormat="false" ht="17.25" hidden="false" customHeight="false" outlineLevel="0" collapsed="false">
      <c r="A42" s="93" t="s">
        <v>120</v>
      </c>
      <c r="B42" s="93"/>
      <c r="C42" s="93"/>
      <c r="D42" s="93"/>
      <c r="E42" s="93"/>
      <c r="F42" s="93"/>
      <c r="G42" s="94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6"/>
      <c r="T42" s="97"/>
    </row>
    <row r="43" customFormat="false" ht="16.5" hidden="false" customHeight="false" outlineLevel="0" collapsed="false">
      <c r="A43" s="93"/>
      <c r="B43" s="93"/>
      <c r="C43" s="93"/>
      <c r="D43" s="93"/>
      <c r="E43" s="93"/>
      <c r="F43" s="93"/>
      <c r="G43" s="98" t="n">
        <f aca="false">SUM(G14:G40)</f>
        <v>281.246</v>
      </c>
      <c r="H43" s="98" t="n">
        <f aca="false">SUM(H14:H40)</f>
        <v>281.246</v>
      </c>
      <c r="I43" s="98" t="n">
        <f aca="false">SUM(I14:I40)</f>
        <v>0.397</v>
      </c>
      <c r="J43" s="98" t="n">
        <f aca="false">SUM(J14:J40)</f>
        <v>119.901</v>
      </c>
      <c r="K43" s="98" t="n">
        <f aca="false">SUM(K14:K40)</f>
        <v>0</v>
      </c>
      <c r="L43" s="98" t="n">
        <f aca="false">SUM(L14:L40)</f>
        <v>52.508</v>
      </c>
      <c r="M43" s="98" t="n">
        <f aca="false">SUM(M14:M40)</f>
        <v>108.44</v>
      </c>
      <c r="N43" s="98" t="n">
        <f aca="false">SUM(N14:N40)</f>
        <v>0</v>
      </c>
      <c r="O43" s="98" t="n">
        <f aca="false">SUM(O14:O40)</f>
        <v>0</v>
      </c>
      <c r="P43" s="98" t="n">
        <f aca="false">SUM(P14:P40)</f>
        <v>5.118</v>
      </c>
      <c r="Q43" s="98" t="n">
        <f aca="false">SUM(Q14:Q40)</f>
        <v>10.671</v>
      </c>
      <c r="R43" s="98" t="n">
        <f aca="false">SUM(R14:R40)</f>
        <v>244.186</v>
      </c>
      <c r="S43" s="99" t="n">
        <f aca="false">SUM(S14:S40)</f>
        <v>21.271</v>
      </c>
      <c r="T43" s="100"/>
    </row>
    <row r="44" customFormat="false" ht="17.25" hidden="false" customHeight="false" outlineLevel="0" collapsed="false">
      <c r="A44" s="93"/>
      <c r="B44" s="93"/>
      <c r="C44" s="93"/>
      <c r="D44" s="93"/>
      <c r="E44" s="93"/>
      <c r="F44" s="93"/>
      <c r="G44" s="101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3"/>
      <c r="T44" s="104"/>
    </row>
    <row r="45" customFormat="false" ht="17.25" hidden="false" customHeight="false" outlineLevel="0" collapsed="false">
      <c r="B45" s="71"/>
      <c r="C45" s="71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6"/>
    </row>
    <row r="46" customFormat="false" ht="18.75" hidden="false" customHeight="false" outlineLevel="0" collapsed="false">
      <c r="B46" s="71"/>
      <c r="C46" s="107"/>
      <c r="D46" s="71"/>
      <c r="E46" s="71"/>
      <c r="F46" s="71"/>
      <c r="G46" s="71"/>
      <c r="H46" s="108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</row>
    <row r="47" customFormat="false" ht="18.75" hidden="false" customHeight="false" outlineLevel="0" collapsed="false">
      <c r="B47" s="71"/>
      <c r="C47" s="109"/>
      <c r="D47" s="71"/>
      <c r="E47" s="71"/>
      <c r="F47" s="71"/>
      <c r="G47" s="71"/>
      <c r="H47" s="71"/>
      <c r="I47" s="71"/>
      <c r="J47" s="71"/>
      <c r="K47" s="107"/>
      <c r="L47" s="71"/>
      <c r="M47" s="71"/>
      <c r="N47" s="71"/>
      <c r="O47" s="71"/>
      <c r="P47" s="71"/>
      <c r="Q47" s="71"/>
      <c r="R47" s="71"/>
      <c r="S47" s="71"/>
    </row>
    <row r="48" customFormat="false" ht="12.7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Z48" s="110"/>
      <c r="AA48" s="111"/>
      <c r="AB48" s="112"/>
      <c r="AC48" s="112"/>
      <c r="AD48" s="113"/>
      <c r="AE48" s="113"/>
      <c r="AF48" s="113"/>
      <c r="AG48" s="113"/>
      <c r="AH48" s="113"/>
      <c r="AI48" s="113"/>
      <c r="AJ48" s="113"/>
      <c r="AK48" s="113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08"/>
      <c r="P49" s="71"/>
      <c r="Q49" s="71"/>
      <c r="R49" s="71"/>
      <c r="S49" s="71"/>
      <c r="Z49" s="110"/>
      <c r="AA49" s="111"/>
      <c r="AB49" s="112"/>
      <c r="AC49" s="112"/>
      <c r="AD49" s="113"/>
      <c r="AE49" s="113"/>
      <c r="AF49" s="113"/>
      <c r="AG49" s="113"/>
      <c r="AH49" s="113"/>
      <c r="AI49" s="113"/>
      <c r="AJ49" s="113"/>
      <c r="AK49" s="113"/>
    </row>
    <row r="50" customFormat="false" ht="18.75" hidden="false" customHeight="false" outlineLevel="0" collapsed="false">
      <c r="B50" s="71"/>
      <c r="C50" s="71"/>
      <c r="D50" s="107"/>
      <c r="E50" s="114"/>
      <c r="F50" s="114"/>
      <c r="G50" s="114"/>
      <c r="H50" s="114"/>
      <c r="I50" s="71"/>
      <c r="J50" s="107"/>
      <c r="K50" s="107"/>
      <c r="L50" s="107"/>
      <c r="M50" s="107"/>
      <c r="N50" s="71"/>
      <c r="O50" s="115"/>
      <c r="P50" s="71"/>
      <c r="Q50" s="71"/>
      <c r="R50" s="71"/>
      <c r="S50" s="71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</row>
    <row r="51" customFormat="false" ht="15" hidden="false" customHeight="false" outlineLevel="0" collapsed="false">
      <c r="B51" s="71"/>
      <c r="C51" s="71"/>
      <c r="D51" s="71"/>
      <c r="E51" s="116"/>
      <c r="F51" s="116"/>
      <c r="G51" s="116"/>
      <c r="H51" s="116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</row>
    <row r="52" customFormat="false" ht="15" hidden="false" customHeight="false" outlineLevel="0" collapsed="false">
      <c r="B52" s="71"/>
      <c r="C52" s="71"/>
      <c r="D52" s="71"/>
      <c r="E52" s="116"/>
      <c r="F52" s="116"/>
      <c r="G52" s="116"/>
      <c r="H52" s="116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15.75" hidden="false" customHeight="false" outlineLevel="0" collapsed="false">
      <c r="B53" s="71"/>
      <c r="C53" s="71"/>
      <c r="D53" s="71"/>
      <c r="E53" s="71"/>
      <c r="F53" s="71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8"/>
    </row>
    <row r="54" customFormat="false" ht="12.7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</row>
    <row r="55" customFormat="false" ht="12.7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</row>
    <row r="56" customFormat="false" ht="12.7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</row>
    <row r="57" customFormat="false" ht="12.7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</row>
  </sheetData>
  <mergeCells count="27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41:D41"/>
    <mergeCell ref="A42:F44"/>
  </mergeCells>
  <conditionalFormatting sqref="L16:L37 M14:S37 G41:S43 H40:S40 F38:S39 F14:K37">
    <cfRule type="cellIs" priority="2" operator="equal" aboveAverage="0" equalAverage="0" bottom="0" percent="0" rank="0" text="" dxfId="0">
      <formula>0</formula>
    </cfRule>
  </conditionalFormatting>
  <conditionalFormatting sqref="F40:G40">
    <cfRule type="cellIs" priority="3" operator="equal" aboveAverage="0" equalAverage="0" bottom="0" percent="0" rank="0" text="" dxfId="1">
      <formula>0</formula>
    </cfRule>
  </conditionalFormatting>
  <conditionalFormatting sqref="T41:T43">
    <cfRule type="cellIs" priority="4" operator="equal" aboveAverage="0" equalAverage="0" bottom="0" percent="0" rank="0" text="" dxfId="2">
      <formula>0</formula>
    </cfRule>
  </conditionalFormatting>
  <conditionalFormatting sqref="T14:T4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V13" activeCellId="0" sqref="V13:V2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3" customFormat="false" ht="22.5" hidden="false" customHeight="true" outlineLevel="0" collapsed="false">
      <c r="A3" s="13" t="s">
        <v>1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2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1" t="str">
        <f aca="false">Лист1!T6</f>
        <v>по состоянию на 10.02.25</v>
      </c>
    </row>
    <row r="6" customFormat="false" ht="16.5" hidden="false" customHeight="false" outlineLevel="0" collapsed="false">
      <c r="A6" s="1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22" t="s">
        <v>123</v>
      </c>
    </row>
    <row r="7" customFormat="false" ht="17.25" hidden="false" customHeight="false" outlineLevel="0" collapsed="false">
      <c r="A7" s="1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22"/>
    </row>
    <row r="8" customFormat="false" ht="15.75" hidden="false" customHeight="true" outlineLevel="0" collapsed="false">
      <c r="A8" s="123" t="s">
        <v>10</v>
      </c>
      <c r="B8" s="124" t="s">
        <v>124</v>
      </c>
      <c r="C8" s="124"/>
      <c r="D8" s="124"/>
      <c r="E8" s="124"/>
      <c r="F8" s="124"/>
      <c r="G8" s="124"/>
      <c r="H8" s="124"/>
      <c r="I8" s="124"/>
      <c r="J8" s="124" t="s">
        <v>125</v>
      </c>
      <c r="K8" s="124"/>
      <c r="L8" s="124"/>
      <c r="M8" s="124"/>
      <c r="N8" s="124"/>
      <c r="O8" s="124"/>
      <c r="P8" s="124"/>
      <c r="Q8" s="124"/>
      <c r="R8" s="124"/>
      <c r="S8" s="124"/>
      <c r="T8" s="125" t="s">
        <v>126</v>
      </c>
    </row>
    <row r="9" customFormat="false" ht="15" hidden="false" customHeight="true" outlineLevel="0" collapsed="false">
      <c r="A9" s="123"/>
      <c r="B9" s="126" t="s">
        <v>127</v>
      </c>
      <c r="C9" s="126"/>
      <c r="D9" s="126" t="s">
        <v>128</v>
      </c>
      <c r="E9" s="126"/>
      <c r="F9" s="126"/>
      <c r="G9" s="126"/>
      <c r="H9" s="126"/>
      <c r="I9" s="126"/>
      <c r="J9" s="126" t="s">
        <v>129</v>
      </c>
      <c r="K9" s="126"/>
      <c r="L9" s="126" t="s">
        <v>130</v>
      </c>
      <c r="M9" s="126"/>
      <c r="N9" s="126"/>
      <c r="O9" s="126"/>
      <c r="P9" s="126"/>
      <c r="Q9" s="126"/>
      <c r="R9" s="126"/>
      <c r="S9" s="126"/>
      <c r="T9" s="125"/>
    </row>
    <row r="10" customFormat="false" ht="15" hidden="false" customHeight="true" outlineLevel="0" collapsed="false">
      <c r="A10" s="123"/>
      <c r="B10" s="126"/>
      <c r="C10" s="126"/>
      <c r="D10" s="126" t="s">
        <v>131</v>
      </c>
      <c r="E10" s="126"/>
      <c r="F10" s="126" t="s">
        <v>132</v>
      </c>
      <c r="G10" s="126"/>
      <c r="H10" s="127" t="s">
        <v>133</v>
      </c>
      <c r="I10" s="128"/>
      <c r="J10" s="129"/>
      <c r="K10" s="129"/>
      <c r="L10" s="126" t="s">
        <v>131</v>
      </c>
      <c r="M10" s="126"/>
      <c r="N10" s="126" t="s">
        <v>134</v>
      </c>
      <c r="O10" s="126"/>
      <c r="P10" s="126" t="s">
        <v>135</v>
      </c>
      <c r="Q10" s="126"/>
      <c r="R10" s="126" t="s">
        <v>136</v>
      </c>
      <c r="S10" s="126"/>
      <c r="T10" s="125"/>
    </row>
    <row r="11" customFormat="false" ht="15" hidden="false" customHeight="false" outlineLevel="0" collapsed="false">
      <c r="A11" s="123"/>
      <c r="B11" s="130" t="s">
        <v>137</v>
      </c>
      <c r="C11" s="130" t="s">
        <v>138</v>
      </c>
      <c r="D11" s="130" t="s">
        <v>137</v>
      </c>
      <c r="E11" s="130" t="s">
        <v>138</v>
      </c>
      <c r="F11" s="130" t="s">
        <v>137</v>
      </c>
      <c r="G11" s="130" t="s">
        <v>138</v>
      </c>
      <c r="H11" s="130" t="s">
        <v>137</v>
      </c>
      <c r="I11" s="130" t="s">
        <v>138</v>
      </c>
      <c r="J11" s="131" t="s">
        <v>139</v>
      </c>
      <c r="K11" s="130" t="s">
        <v>140</v>
      </c>
      <c r="L11" s="132" t="s">
        <v>139</v>
      </c>
      <c r="M11" s="126" t="s">
        <v>138</v>
      </c>
      <c r="N11" s="132" t="s">
        <v>139</v>
      </c>
      <c r="O11" s="132" t="s">
        <v>140</v>
      </c>
      <c r="P11" s="132" t="s">
        <v>141</v>
      </c>
      <c r="Q11" s="132" t="s">
        <v>142</v>
      </c>
      <c r="R11" s="132" t="s">
        <v>141</v>
      </c>
      <c r="S11" s="132" t="s">
        <v>142</v>
      </c>
      <c r="T11" s="125"/>
    </row>
    <row r="12" customFormat="false" ht="18.95" hidden="false" customHeight="true" outlineLevel="0" collapsed="false">
      <c r="A12" s="31" t="n">
        <v>3</v>
      </c>
      <c r="B12" s="133" t="n">
        <v>20</v>
      </c>
      <c r="C12" s="133" t="n">
        <v>21</v>
      </c>
      <c r="D12" s="133" t="n">
        <v>22</v>
      </c>
      <c r="E12" s="133" t="n">
        <v>23</v>
      </c>
      <c r="F12" s="133" t="n">
        <v>24</v>
      </c>
      <c r="G12" s="133" t="n">
        <v>25</v>
      </c>
      <c r="H12" s="133" t="n">
        <v>26</v>
      </c>
      <c r="I12" s="133" t="n">
        <v>27</v>
      </c>
      <c r="J12" s="133" t="n">
        <v>28</v>
      </c>
      <c r="K12" s="133" t="n">
        <v>29</v>
      </c>
      <c r="L12" s="133" t="n">
        <v>30</v>
      </c>
      <c r="M12" s="133" t="n">
        <v>31</v>
      </c>
      <c r="N12" s="133" t="n">
        <v>32</v>
      </c>
      <c r="O12" s="133" t="n">
        <v>33</v>
      </c>
      <c r="P12" s="133" t="n">
        <v>34</v>
      </c>
      <c r="Q12" s="133" t="n">
        <v>35</v>
      </c>
      <c r="R12" s="133" t="n">
        <v>36</v>
      </c>
      <c r="S12" s="133" t="n">
        <v>37</v>
      </c>
      <c r="T12" s="134" t="n">
        <v>38</v>
      </c>
    </row>
    <row r="13" customFormat="false" ht="19.5" hidden="false" customHeight="true" outlineLevel="0" collapsed="false">
      <c r="A13" s="135" t="s">
        <v>32</v>
      </c>
      <c r="B13" s="136"/>
      <c r="C13" s="136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8"/>
    </row>
    <row r="14" customFormat="false" ht="19.5" hidden="false" customHeight="true" outlineLevel="0" collapsed="false">
      <c r="A14" s="139" t="str">
        <f aca="false">Лист1!C14</f>
        <v>2 км а/д "Н-1910" - Новый Порос</v>
      </c>
      <c r="B14" s="140" t="n">
        <f aca="false">D14+F14+H14</f>
        <v>5</v>
      </c>
      <c r="C14" s="141" t="n">
        <f aca="false">E14+G14+I14</f>
        <v>80.8</v>
      </c>
      <c r="D14" s="142" t="n">
        <v>3</v>
      </c>
      <c r="E14" s="143" t="n">
        <f aca="false">14.8+16+16</f>
        <v>46.8</v>
      </c>
      <c r="F14" s="144" t="n">
        <v>2</v>
      </c>
      <c r="G14" s="143" t="n">
        <f aca="false">22+12</f>
        <v>34</v>
      </c>
      <c r="H14" s="142"/>
      <c r="I14" s="145"/>
      <c r="J14" s="146" t="n">
        <f aca="false">L14+N14+P14+R14</f>
        <v>1</v>
      </c>
      <c r="K14" s="147" t="n">
        <f aca="false">M14+O14+Q14+S14</f>
        <v>43</v>
      </c>
      <c r="L14" s="142" t="n">
        <v>1</v>
      </c>
      <c r="M14" s="147" t="n">
        <v>43</v>
      </c>
      <c r="N14" s="142" t="n">
        <v>0</v>
      </c>
      <c r="O14" s="147" t="n">
        <v>0</v>
      </c>
      <c r="P14" s="147"/>
      <c r="Q14" s="147"/>
      <c r="R14" s="142" t="n">
        <v>0</v>
      </c>
      <c r="S14" s="145" t="n">
        <v>0</v>
      </c>
      <c r="T14" s="148" t="s">
        <v>143</v>
      </c>
    </row>
    <row r="15" customFormat="false" ht="19.5" hidden="false" customHeight="true" outlineLevel="0" collapsed="false">
      <c r="A15" s="139" t="str">
        <f aca="false">Лист1!C15</f>
        <v>Мошково - Сарапулка</v>
      </c>
      <c r="B15" s="140" t="n">
        <f aca="false">D15+F15+H15</f>
        <v>35</v>
      </c>
      <c r="C15" s="141" t="n">
        <f aca="false">E15+G15+I15</f>
        <v>552.59</v>
      </c>
      <c r="D15" s="142" t="n">
        <f aca="false">30-1+3</f>
        <v>32</v>
      </c>
      <c r="E15" s="143" t="n">
        <f aca="false">8.1+15.35+15.3+15+15.2+15.1+15.1+15.25+15.4+15.25+10+11.5+15.1+10+10+10+15+12+15+10+15.4+22.2+15.3+15+15+25.2+24+20.1+32+15.7-15.7+23.8+23.8+15.14</f>
        <v>510.59</v>
      </c>
      <c r="F15" s="144" t="n">
        <v>3</v>
      </c>
      <c r="G15" s="143" t="n">
        <f aca="false">18+12+12</f>
        <v>42</v>
      </c>
      <c r="H15" s="142"/>
      <c r="I15" s="145"/>
      <c r="J15" s="146" t="n">
        <f aca="false">L15+N15+P15+R15</f>
        <v>0</v>
      </c>
      <c r="K15" s="147" t="n">
        <f aca="false">M15+O15+Q15+S15</f>
        <v>0</v>
      </c>
      <c r="L15" s="142" t="n">
        <v>0</v>
      </c>
      <c r="M15" s="147" t="n">
        <v>0</v>
      </c>
      <c r="N15" s="142" t="n">
        <v>0</v>
      </c>
      <c r="O15" s="147" t="n">
        <v>0</v>
      </c>
      <c r="P15" s="147"/>
      <c r="Q15" s="147"/>
      <c r="R15" s="142" t="n">
        <v>0</v>
      </c>
      <c r="S15" s="145" t="n">
        <v>0</v>
      </c>
      <c r="T15" s="148" t="s">
        <v>144</v>
      </c>
    </row>
    <row r="16" customFormat="false" ht="19.5" hidden="false" customHeight="true" outlineLevel="0" collapsed="false">
      <c r="A16" s="139" t="str">
        <f aca="false">Лист1!C16</f>
        <v>Мошково - Кайлы</v>
      </c>
      <c r="B16" s="140" t="n">
        <f aca="false">D16+F16+H16</f>
        <v>17</v>
      </c>
      <c r="C16" s="141" t="n">
        <f aca="false">E16+G16+I16</f>
        <v>257.94</v>
      </c>
      <c r="D16" s="142" t="n">
        <f aca="false">16-2+3</f>
        <v>17</v>
      </c>
      <c r="E16" s="143" t="n">
        <f aca="false">11.7+15.3+15.4+12.5+15.2+15.5+15.5+15.9+15.1+15+15.5+15.4+15.4+15.5+15.5+15.5-15.4+15.03+17.59-15.4+16.22</f>
        <v>257.94</v>
      </c>
      <c r="F16" s="144" t="n">
        <v>0</v>
      </c>
      <c r="G16" s="143" t="n">
        <v>0</v>
      </c>
      <c r="H16" s="142"/>
      <c r="I16" s="145"/>
      <c r="J16" s="146" t="n">
        <f aca="false">L16+N16+P16+R16</f>
        <v>0</v>
      </c>
      <c r="K16" s="147" t="n">
        <f aca="false">M16+O16+Q16+S16</f>
        <v>0</v>
      </c>
      <c r="L16" s="142" t="n">
        <v>0</v>
      </c>
      <c r="M16" s="147" t="n">
        <v>0</v>
      </c>
      <c r="N16" s="142" t="n">
        <v>0</v>
      </c>
      <c r="O16" s="147" t="n">
        <v>0</v>
      </c>
      <c r="P16" s="147"/>
      <c r="Q16" s="147"/>
      <c r="R16" s="142" t="n">
        <v>0</v>
      </c>
      <c r="S16" s="145" t="n">
        <v>0</v>
      </c>
      <c r="T16" s="148" t="s">
        <v>143</v>
      </c>
    </row>
    <row r="17" customFormat="false" ht="19.5" hidden="false" customHeight="true" outlineLevel="0" collapsed="false">
      <c r="A17" s="139" t="str">
        <f aca="false">Лист1!C17</f>
        <v>16 км а/д "Н-1903" - Томилово</v>
      </c>
      <c r="B17" s="140" t="n">
        <f aca="false">D17+F17+H17</f>
        <v>3</v>
      </c>
      <c r="C17" s="141" t="n">
        <f aca="false">E17+G17+I17</f>
        <v>42.7</v>
      </c>
      <c r="D17" s="149" t="n">
        <v>1</v>
      </c>
      <c r="E17" s="150" t="n">
        <f aca="false">15.7</f>
        <v>15.7</v>
      </c>
      <c r="F17" s="151" t="n">
        <v>2</v>
      </c>
      <c r="G17" s="150" t="n">
        <f aca="false">13.5+13.5</f>
        <v>27</v>
      </c>
      <c r="H17" s="149"/>
      <c r="I17" s="152"/>
      <c r="J17" s="146" t="n">
        <f aca="false">L17+N17+P17+R17</f>
        <v>0</v>
      </c>
      <c r="K17" s="147" t="n">
        <f aca="false">M17+O17+Q17+S17</f>
        <v>0</v>
      </c>
      <c r="L17" s="149" t="n">
        <v>0</v>
      </c>
      <c r="M17" s="153" t="n">
        <v>0</v>
      </c>
      <c r="N17" s="149" t="n">
        <v>0</v>
      </c>
      <c r="O17" s="153" t="n">
        <v>0</v>
      </c>
      <c r="P17" s="153"/>
      <c r="Q17" s="153"/>
      <c r="R17" s="149" t="n">
        <v>0</v>
      </c>
      <c r="S17" s="152" t="n">
        <v>0</v>
      </c>
      <c r="T17" s="154" t="s">
        <v>143</v>
      </c>
    </row>
    <row r="18" customFormat="false" ht="19.5" hidden="false" customHeight="true" outlineLevel="0" collapsed="false">
      <c r="A18" s="139" t="str">
        <f aca="false">Лист1!C18</f>
        <v>Подъезд к ст. Сокур</v>
      </c>
      <c r="B18" s="140" t="n">
        <f aca="false">D18+F18+H18</f>
        <v>0</v>
      </c>
      <c r="C18" s="141" t="n">
        <f aca="false">E18+G18+I18</f>
        <v>0</v>
      </c>
      <c r="D18" s="142"/>
      <c r="E18" s="143"/>
      <c r="F18" s="144" t="n">
        <v>0</v>
      </c>
      <c r="G18" s="143" t="n">
        <v>0</v>
      </c>
      <c r="H18" s="142"/>
      <c r="I18" s="145"/>
      <c r="J18" s="146" t="n">
        <f aca="false">L18+N18+P18+R18</f>
        <v>0</v>
      </c>
      <c r="K18" s="147" t="n">
        <f aca="false">M18+O18+Q18+S18</f>
        <v>0</v>
      </c>
      <c r="L18" s="142" t="n">
        <v>0</v>
      </c>
      <c r="M18" s="147" t="n">
        <v>0</v>
      </c>
      <c r="N18" s="142" t="n">
        <v>0</v>
      </c>
      <c r="O18" s="147" t="n">
        <v>0</v>
      </c>
      <c r="P18" s="147"/>
      <c r="Q18" s="147"/>
      <c r="R18" s="142" t="n">
        <v>0</v>
      </c>
      <c r="S18" s="145" t="n">
        <v>0</v>
      </c>
      <c r="T18" s="154" t="s">
        <v>143</v>
      </c>
    </row>
    <row r="19" customFormat="false" ht="19.5" hidden="false" customHeight="true" outlineLevel="0" collapsed="false">
      <c r="A19" s="139" t="str">
        <f aca="false">Лист1!C19</f>
        <v>Подъезд к р.п. Мошково </v>
      </c>
      <c r="B19" s="140" t="n">
        <f aca="false">D19+F19+H19</f>
        <v>1</v>
      </c>
      <c r="C19" s="141" t="n">
        <f aca="false">E19+G19+I19</f>
        <v>33</v>
      </c>
      <c r="D19" s="142" t="n">
        <v>1</v>
      </c>
      <c r="E19" s="143" t="n">
        <f aca="false">16.5*2</f>
        <v>33</v>
      </c>
      <c r="F19" s="144" t="n">
        <v>0</v>
      </c>
      <c r="G19" s="143" t="n">
        <v>0</v>
      </c>
      <c r="H19" s="142"/>
      <c r="I19" s="145"/>
      <c r="J19" s="146" t="n">
        <f aca="false">L19+N19+P19+R19</f>
        <v>0</v>
      </c>
      <c r="K19" s="147" t="n">
        <f aca="false">M19+O19+Q19+S19</f>
        <v>0</v>
      </c>
      <c r="L19" s="142" t="n">
        <v>0</v>
      </c>
      <c r="M19" s="147" t="n">
        <v>0</v>
      </c>
      <c r="N19" s="142" t="n">
        <v>0</v>
      </c>
      <c r="O19" s="147" t="n">
        <v>0</v>
      </c>
      <c r="P19" s="147"/>
      <c r="Q19" s="147"/>
      <c r="R19" s="142" t="n">
        <v>0</v>
      </c>
      <c r="S19" s="145" t="n">
        <v>0</v>
      </c>
      <c r="T19" s="148" t="s">
        <v>143</v>
      </c>
    </row>
    <row r="20" customFormat="false" ht="19.5" hidden="false" customHeight="true" outlineLevel="0" collapsed="false">
      <c r="A20" s="139" t="str">
        <f aca="false">Лист1!C20</f>
        <v>83 км а/д "Р-255" - Станционно-Ояшинский - Кайлы</v>
      </c>
      <c r="B20" s="140" t="n">
        <f aca="false">D20+F20+H20</f>
        <v>19</v>
      </c>
      <c r="C20" s="141" t="n">
        <f aca="false">E20+G20+I20</f>
        <v>436.01</v>
      </c>
      <c r="D20" s="142" t="n">
        <f aca="false">13+1+1+1-2+1-1+1</f>
        <v>15</v>
      </c>
      <c r="E20" s="143" t="n">
        <f aca="false">12*3+10+10.2+15.1+15.2+15+15.4+15.4*2+12+15.5*4+15.5+15.4+15.2+21-12*3+21.4*3+15.4+18.8-15.1-15.2+22.64-12+18.11</f>
        <v>349.65</v>
      </c>
      <c r="F20" s="144" t="n">
        <f aca="false">4+1-1</f>
        <v>4</v>
      </c>
      <c r="G20" s="143" t="n">
        <f aca="false">11.4+14.5+17.2+4.5+27.98*2-17.2</f>
        <v>86.36</v>
      </c>
      <c r="H20" s="142"/>
      <c r="I20" s="145"/>
      <c r="J20" s="146" t="n">
        <f aca="false">L20+N20+P20+R20</f>
        <v>1</v>
      </c>
      <c r="K20" s="147" t="n">
        <f aca="false">M20+O20+Q20+S20</f>
        <v>53</v>
      </c>
      <c r="L20" s="142" t="n">
        <v>1</v>
      </c>
      <c r="M20" s="147" t="n">
        <v>53</v>
      </c>
      <c r="N20" s="142" t="n">
        <f aca="false">2-1-1</f>
        <v>0</v>
      </c>
      <c r="O20" s="147" t="n">
        <f aca="false">13.36+17.22-13.36-17.22</f>
        <v>0</v>
      </c>
      <c r="P20" s="147"/>
      <c r="Q20" s="147"/>
      <c r="R20" s="142" t="n">
        <v>0</v>
      </c>
      <c r="S20" s="145" t="n">
        <v>0</v>
      </c>
      <c r="T20" s="148" t="n">
        <v>4</v>
      </c>
    </row>
    <row r="21" customFormat="false" ht="19.5" hidden="false" customHeight="true" outlineLevel="0" collapsed="false">
      <c r="A21" s="139" t="str">
        <f aca="false">Лист1!C21</f>
        <v>4 км а/д "Н-1907" - Широкий Яр</v>
      </c>
      <c r="B21" s="140" t="n">
        <f aca="false">D21+F21+H21</f>
        <v>1</v>
      </c>
      <c r="C21" s="141" t="n">
        <f aca="false">E21+G21+I21</f>
        <v>17.2</v>
      </c>
      <c r="D21" s="142" t="n">
        <v>1</v>
      </c>
      <c r="E21" s="143" t="n">
        <v>17.2</v>
      </c>
      <c r="F21" s="144" t="n">
        <v>0</v>
      </c>
      <c r="G21" s="143" t="n">
        <v>0</v>
      </c>
      <c r="H21" s="142"/>
      <c r="I21" s="145"/>
      <c r="J21" s="146" t="n">
        <f aca="false">L21+N21+P21+R21</f>
        <v>0</v>
      </c>
      <c r="K21" s="147" t="n">
        <f aca="false">M21+O21+Q21+S21</f>
        <v>0</v>
      </c>
      <c r="L21" s="142" t="n">
        <v>0</v>
      </c>
      <c r="M21" s="147" t="n">
        <v>0</v>
      </c>
      <c r="N21" s="142" t="n">
        <v>0</v>
      </c>
      <c r="O21" s="147" t="n">
        <v>0</v>
      </c>
      <c r="P21" s="147"/>
      <c r="Q21" s="147"/>
      <c r="R21" s="142" t="n">
        <v>0</v>
      </c>
      <c r="S21" s="145" t="n">
        <v>0</v>
      </c>
      <c r="T21" s="148" t="s">
        <v>143</v>
      </c>
    </row>
    <row r="22" customFormat="false" ht="19.5" hidden="false" customHeight="true" outlineLevel="0" collapsed="false">
      <c r="A22" s="139" t="str">
        <f aca="false">Лист1!C22</f>
        <v>90 км а/д "Р-255" -  Балта</v>
      </c>
      <c r="B22" s="140" t="n">
        <f aca="false">D22+F22+H22</f>
        <v>3</v>
      </c>
      <c r="C22" s="141" t="n">
        <f aca="false">E22+G22+I22</f>
        <v>38.4</v>
      </c>
      <c r="D22" s="142" t="n">
        <v>2</v>
      </c>
      <c r="E22" s="143" t="n">
        <f aca="false">15.4+11</f>
        <v>26.4</v>
      </c>
      <c r="F22" s="144" t="n">
        <v>1</v>
      </c>
      <c r="G22" s="143" t="n">
        <v>12</v>
      </c>
      <c r="H22" s="142"/>
      <c r="I22" s="145"/>
      <c r="J22" s="146" t="n">
        <f aca="false">L22+N22+P22+R22</f>
        <v>1</v>
      </c>
      <c r="K22" s="147" t="n">
        <f aca="false">M22+O22+Q22+S22</f>
        <v>13</v>
      </c>
      <c r="L22" s="142" t="n">
        <v>1</v>
      </c>
      <c r="M22" s="147" t="n">
        <v>13</v>
      </c>
      <c r="N22" s="142"/>
      <c r="O22" s="147"/>
      <c r="P22" s="147"/>
      <c r="Q22" s="147"/>
      <c r="R22" s="142" t="n">
        <v>0</v>
      </c>
      <c r="S22" s="145" t="n">
        <v>0</v>
      </c>
      <c r="T22" s="154" t="s">
        <v>143</v>
      </c>
    </row>
    <row r="23" customFormat="false" ht="19.5" hidden="false" customHeight="true" outlineLevel="0" collapsed="false">
      <c r="A23" s="139" t="str">
        <f aca="false">Лист1!C23</f>
        <v>61 км а/д "Р-255" - Мошково - Белоярка</v>
      </c>
      <c r="B23" s="140" t="n">
        <f aca="false">D23+F23+H23</f>
        <v>23</v>
      </c>
      <c r="C23" s="141" t="n">
        <f aca="false">E23+G23+I23</f>
        <v>310.47</v>
      </c>
      <c r="D23" s="142" t="n">
        <f aca="false">20-1+1</f>
        <v>20</v>
      </c>
      <c r="E23" s="143" t="n">
        <f aca="false">15.1+10+20.2+15.2+15.2+10+11.5+15+10+9.5+17.5+8+15+13.5+6+21.3+12.5+15.2+12.5+11.5-12.5+20.27</f>
        <v>272.47</v>
      </c>
      <c r="F23" s="144" t="n">
        <v>3</v>
      </c>
      <c r="G23" s="143" t="n">
        <f aca="false">9+15+14</f>
        <v>38</v>
      </c>
      <c r="H23" s="142"/>
      <c r="I23" s="145"/>
      <c r="J23" s="146" t="n">
        <f aca="false">L23+N23+P23+R23</f>
        <v>2</v>
      </c>
      <c r="K23" s="147" t="n">
        <f aca="false">M23+O23+Q23+S23</f>
        <v>79</v>
      </c>
      <c r="L23" s="142" t="n">
        <f aca="false">1+1</f>
        <v>2</v>
      </c>
      <c r="M23" s="147" t="n">
        <f aca="false">29+50</f>
        <v>79</v>
      </c>
      <c r="N23" s="142" t="n">
        <v>0</v>
      </c>
      <c r="O23" s="147" t="n">
        <v>0</v>
      </c>
      <c r="P23" s="147"/>
      <c r="Q23" s="147"/>
      <c r="R23" s="142" t="n">
        <v>0</v>
      </c>
      <c r="S23" s="145" t="n">
        <v>0</v>
      </c>
      <c r="T23" s="148" t="s">
        <v>143</v>
      </c>
    </row>
    <row r="24" customFormat="false" ht="19.5" hidden="false" customHeight="true" outlineLevel="0" collapsed="false">
      <c r="A24" s="139" t="str">
        <f aca="false">Лист1!C24</f>
        <v>24 км а/д "Н-1910" - Обской - Ташара</v>
      </c>
      <c r="B24" s="140" t="n">
        <f aca="false">D24+F24+H24</f>
        <v>2</v>
      </c>
      <c r="C24" s="141" t="n">
        <f aca="false">E24+G24+I24</f>
        <v>30.5</v>
      </c>
      <c r="D24" s="142"/>
      <c r="E24" s="143"/>
      <c r="F24" s="144" t="n">
        <v>2</v>
      </c>
      <c r="G24" s="143" t="n">
        <f aca="false">14+16.5</f>
        <v>30.5</v>
      </c>
      <c r="H24" s="142"/>
      <c r="I24" s="145"/>
      <c r="J24" s="146" t="n">
        <f aca="false">L24+N24+P24+R24</f>
        <v>0</v>
      </c>
      <c r="K24" s="147" t="n">
        <f aca="false">M24+O24+Q24+S24</f>
        <v>0</v>
      </c>
      <c r="L24" s="142" t="n">
        <v>0</v>
      </c>
      <c r="M24" s="147" t="n">
        <v>0</v>
      </c>
      <c r="N24" s="142" t="n">
        <v>0</v>
      </c>
      <c r="O24" s="147" t="n">
        <v>0</v>
      </c>
      <c r="P24" s="147"/>
      <c r="Q24" s="147"/>
      <c r="R24" s="142" t="n">
        <v>0</v>
      </c>
      <c r="S24" s="145" t="n">
        <v>0</v>
      </c>
      <c r="T24" s="148" t="s">
        <v>143</v>
      </c>
    </row>
    <row r="25" customFormat="false" ht="19.5" hidden="false" customHeight="true" outlineLevel="0" collapsed="false">
      <c r="A25" s="139" t="str">
        <f aca="false">Лист1!C25</f>
        <v>Сокур - Смоленский - Орск</v>
      </c>
      <c r="B25" s="140" t="n">
        <f aca="false">D25+F25+H25</f>
        <v>7</v>
      </c>
      <c r="C25" s="141" t="n">
        <f aca="false">E25+G25+I25</f>
        <v>124</v>
      </c>
      <c r="D25" s="142" t="n">
        <v>2</v>
      </c>
      <c r="E25" s="143" t="n">
        <f aca="false">8*2+15.8</f>
        <v>31.8</v>
      </c>
      <c r="F25" s="144" t="n">
        <v>5</v>
      </c>
      <c r="G25" s="143" t="n">
        <f aca="false">11.7+10+17+38+15.5</f>
        <v>92.2</v>
      </c>
      <c r="H25" s="142"/>
      <c r="I25" s="145"/>
      <c r="J25" s="146" t="n">
        <f aca="false">L25+N25+P25+R25</f>
        <v>0</v>
      </c>
      <c r="K25" s="147" t="n">
        <f aca="false">M25+O25+Q25+S25</f>
        <v>0</v>
      </c>
      <c r="L25" s="142" t="n">
        <v>0</v>
      </c>
      <c r="M25" s="147" t="n">
        <v>0</v>
      </c>
      <c r="N25" s="142" t="n">
        <v>0</v>
      </c>
      <c r="O25" s="147" t="n">
        <v>0</v>
      </c>
      <c r="P25" s="147"/>
      <c r="Q25" s="147"/>
      <c r="R25" s="142" t="n">
        <v>0</v>
      </c>
      <c r="S25" s="145" t="n">
        <v>0</v>
      </c>
      <c r="T25" s="148" t="n">
        <v>1</v>
      </c>
    </row>
    <row r="26" customFormat="false" ht="19.5" hidden="false" customHeight="true" outlineLevel="0" collapsed="false">
      <c r="A26" s="139" t="str">
        <f aca="false">Лист1!C26</f>
        <v>41 км а/д "Н-2141" - Емельяновский</v>
      </c>
      <c r="B26" s="140" t="n">
        <f aca="false">D26+F26+H26</f>
        <v>4</v>
      </c>
      <c r="C26" s="141" t="n">
        <f aca="false">E26+G26+I26</f>
        <v>59.2</v>
      </c>
      <c r="D26" s="142" t="n">
        <v>1</v>
      </c>
      <c r="E26" s="143" t="n">
        <f aca="false">10.5</f>
        <v>10.5</v>
      </c>
      <c r="F26" s="144" t="n">
        <v>3</v>
      </c>
      <c r="G26" s="143" t="n">
        <f aca="false">14+7.7+27</f>
        <v>48.7</v>
      </c>
      <c r="H26" s="142"/>
      <c r="I26" s="145"/>
      <c r="J26" s="146" t="n">
        <f aca="false">L26+N26+P26+R26</f>
        <v>0</v>
      </c>
      <c r="K26" s="147" t="n">
        <f aca="false">M26+O26+Q26+S26</f>
        <v>0</v>
      </c>
      <c r="L26" s="142" t="n">
        <v>0</v>
      </c>
      <c r="M26" s="147" t="n">
        <v>0</v>
      </c>
      <c r="N26" s="142" t="n">
        <v>0</v>
      </c>
      <c r="O26" s="147" t="n">
        <v>0</v>
      </c>
      <c r="P26" s="147"/>
      <c r="Q26" s="147"/>
      <c r="R26" s="142" t="n">
        <v>0</v>
      </c>
      <c r="S26" s="145" t="n">
        <v>0</v>
      </c>
      <c r="T26" s="148" t="s">
        <v>143</v>
      </c>
    </row>
    <row r="27" customFormat="false" ht="19.5" hidden="false" customHeight="true" outlineLevel="0" collapsed="false">
      <c r="A27" s="139" t="str">
        <f aca="false">Лист1!C27</f>
        <v>12 км а/д "Н-1910" - Кузнецовка</v>
      </c>
      <c r="B27" s="140" t="n">
        <f aca="false">D27+F27+H27</f>
        <v>8</v>
      </c>
      <c r="C27" s="141" t="n">
        <f aca="false">E27+G27+I27</f>
        <v>171.8</v>
      </c>
      <c r="D27" s="142" t="n">
        <v>6</v>
      </c>
      <c r="E27" s="143" t="n">
        <f aca="false">15.8+15.3+15.2+15.4+20.4*2+20.3*2</f>
        <v>143.1</v>
      </c>
      <c r="F27" s="144" t="n">
        <v>2</v>
      </c>
      <c r="G27" s="143" t="n">
        <f aca="false">10.2+18.5</f>
        <v>28.7</v>
      </c>
      <c r="H27" s="142"/>
      <c r="I27" s="145"/>
      <c r="J27" s="146" t="n">
        <f aca="false">L27+N27+P27+R27</f>
        <v>0</v>
      </c>
      <c r="K27" s="147" t="n">
        <f aca="false">M27+O27+Q27+S27</f>
        <v>0</v>
      </c>
      <c r="L27" s="142" t="n">
        <v>0</v>
      </c>
      <c r="M27" s="147" t="n">
        <v>0</v>
      </c>
      <c r="N27" s="142" t="n">
        <v>0</v>
      </c>
      <c r="O27" s="147" t="n">
        <v>0</v>
      </c>
      <c r="P27" s="147"/>
      <c r="Q27" s="147"/>
      <c r="R27" s="142" t="n">
        <v>0</v>
      </c>
      <c r="S27" s="145" t="n">
        <v>0</v>
      </c>
      <c r="T27" s="148" t="s">
        <v>143</v>
      </c>
    </row>
    <row r="28" customFormat="false" ht="19.5" hidden="false" customHeight="true" outlineLevel="0" collapsed="false">
      <c r="A28" s="139" t="str">
        <f aca="false">Лист1!C28</f>
        <v>Кайлы - Глядень</v>
      </c>
      <c r="B28" s="140" t="n">
        <f aca="false">D28+F28+H28</f>
        <v>6</v>
      </c>
      <c r="C28" s="141" t="n">
        <f aca="false">E28+G28+I28</f>
        <v>83.1</v>
      </c>
      <c r="D28" s="142" t="n">
        <v>6</v>
      </c>
      <c r="E28" s="143" t="n">
        <f aca="false">10.3+10.1+10.2+10.8+10.5*3+10.2</f>
        <v>83.1</v>
      </c>
      <c r="F28" s="144"/>
      <c r="G28" s="143"/>
      <c r="H28" s="142"/>
      <c r="I28" s="145"/>
      <c r="J28" s="146" t="n">
        <f aca="false">L28+N28+P28+R28</f>
        <v>0</v>
      </c>
      <c r="K28" s="147" t="n">
        <f aca="false">M28+O28+Q28+S28</f>
        <v>0</v>
      </c>
      <c r="L28" s="142" t="n">
        <v>0</v>
      </c>
      <c r="M28" s="147" t="n">
        <v>0</v>
      </c>
      <c r="N28" s="142" t="n">
        <v>0</v>
      </c>
      <c r="O28" s="147" t="n">
        <v>0</v>
      </c>
      <c r="P28" s="147"/>
      <c r="Q28" s="147"/>
      <c r="R28" s="142" t="n">
        <v>0</v>
      </c>
      <c r="S28" s="145" t="n">
        <v>0</v>
      </c>
      <c r="T28" s="148" t="s">
        <v>143</v>
      </c>
    </row>
    <row r="29" customFormat="false" ht="19.5" hidden="false" customHeight="true" outlineLevel="0" collapsed="false">
      <c r="A29" s="139" t="str">
        <f aca="false">Лист1!C29</f>
        <v>23 км а/д "Н-2141" - Локти (в гр. района)</v>
      </c>
      <c r="B29" s="140" t="n">
        <f aca="false">D29+F29+H29</f>
        <v>8</v>
      </c>
      <c r="C29" s="141" t="n">
        <f aca="false">E29+G29+I29</f>
        <v>113.94</v>
      </c>
      <c r="D29" s="142" t="n">
        <f aca="false">3+1+1</f>
        <v>5</v>
      </c>
      <c r="E29" s="143" t="n">
        <f aca="false">15.5+10.2+16.8+10.35+11.36</f>
        <v>64.21</v>
      </c>
      <c r="F29" s="144" t="n">
        <f aca="false">1+1+1</f>
        <v>3</v>
      </c>
      <c r="G29" s="143" t="n">
        <f aca="false">15.7+17.6+16.43</f>
        <v>49.73</v>
      </c>
      <c r="H29" s="142"/>
      <c r="I29" s="145"/>
      <c r="J29" s="146" t="n">
        <f aca="false">L29+N29+P29+R29</f>
        <v>0</v>
      </c>
      <c r="K29" s="147" t="n">
        <f aca="false">M29+O29+Q29+S29</f>
        <v>0</v>
      </c>
      <c r="L29" s="142" t="n">
        <v>0</v>
      </c>
      <c r="M29" s="147" t="n">
        <v>0</v>
      </c>
      <c r="N29" s="142" t="n">
        <v>0</v>
      </c>
      <c r="O29" s="147" t="n">
        <v>0</v>
      </c>
      <c r="P29" s="147"/>
      <c r="Q29" s="147"/>
      <c r="R29" s="142" t="n">
        <v>0</v>
      </c>
      <c r="S29" s="145" t="n">
        <v>0</v>
      </c>
      <c r="T29" s="154" t="s">
        <v>143</v>
      </c>
    </row>
    <row r="30" customFormat="false" ht="19.5" hidden="false" customHeight="true" outlineLevel="0" collapsed="false">
      <c r="A30" s="139" t="str">
        <f aca="false">Лист1!C30</f>
        <v>6 км а/д "Н-1903" - Верх-Балта</v>
      </c>
      <c r="B30" s="140" t="n">
        <f aca="false">D30+F30+H30</f>
        <v>5</v>
      </c>
      <c r="C30" s="141" t="n">
        <f aca="false">E30+G30+I30</f>
        <v>53.5</v>
      </c>
      <c r="D30" s="142" t="n">
        <v>1</v>
      </c>
      <c r="E30" s="143" t="n">
        <f aca="false">12.5</f>
        <v>12.5</v>
      </c>
      <c r="F30" s="144" t="n">
        <v>4</v>
      </c>
      <c r="G30" s="143" t="n">
        <f aca="false">12+12+7+10</f>
        <v>41</v>
      </c>
      <c r="H30" s="142"/>
      <c r="I30" s="145"/>
      <c r="J30" s="146" t="n">
        <f aca="false">L30+N30+P30+R30</f>
        <v>0</v>
      </c>
      <c r="K30" s="147" t="n">
        <f aca="false">M30+O30+Q30+S30</f>
        <v>0</v>
      </c>
      <c r="L30" s="142" t="n">
        <v>0</v>
      </c>
      <c r="M30" s="147" t="n">
        <v>0</v>
      </c>
      <c r="N30" s="142" t="n">
        <v>0</v>
      </c>
      <c r="O30" s="147" t="n">
        <v>0</v>
      </c>
      <c r="P30" s="147"/>
      <c r="Q30" s="147"/>
      <c r="R30" s="142" t="n">
        <v>0</v>
      </c>
      <c r="S30" s="145" t="n">
        <v>0</v>
      </c>
      <c r="T30" s="148" t="s">
        <v>143</v>
      </c>
    </row>
    <row r="31" customFormat="false" ht="19.5" hidden="false" customHeight="true" outlineLevel="0" collapsed="false">
      <c r="A31" s="139" t="str">
        <f aca="false">Лист1!C31</f>
        <v>30 км а/д "Н-2141" - Барлак</v>
      </c>
      <c r="B31" s="140" t="n">
        <f aca="false">D31+F31+H31</f>
        <v>2</v>
      </c>
      <c r="C31" s="141" t="n">
        <f aca="false">E31+G31+I31</f>
        <v>35.2</v>
      </c>
      <c r="D31" s="142" t="n">
        <v>1</v>
      </c>
      <c r="E31" s="143" t="n">
        <v>14.2</v>
      </c>
      <c r="F31" s="144" t="n">
        <v>1</v>
      </c>
      <c r="G31" s="143" t="n">
        <v>21</v>
      </c>
      <c r="H31" s="142"/>
      <c r="I31" s="145"/>
      <c r="J31" s="146" t="n">
        <f aca="false">L31+N31+P31+R31</f>
        <v>0</v>
      </c>
      <c r="K31" s="147" t="n">
        <f aca="false">M31+O31+Q31+S31</f>
        <v>0</v>
      </c>
      <c r="L31" s="142" t="n">
        <v>0</v>
      </c>
      <c r="M31" s="147" t="n">
        <v>0</v>
      </c>
      <c r="N31" s="142" t="n">
        <v>0</v>
      </c>
      <c r="O31" s="147" t="n">
        <v>0</v>
      </c>
      <c r="P31" s="147"/>
      <c r="Q31" s="147"/>
      <c r="R31" s="142" t="n">
        <v>0</v>
      </c>
      <c r="S31" s="145" t="n">
        <v>0</v>
      </c>
      <c r="T31" s="148" t="s">
        <v>143</v>
      </c>
    </row>
    <row r="32" customFormat="false" ht="19.5" hidden="false" customHeight="true" outlineLevel="0" collapsed="false">
      <c r="A32" s="139" t="str">
        <f aca="false">Лист1!C32</f>
        <v>95 км а/д "Р-255" - Бурлиха (в гр. района)</v>
      </c>
      <c r="B32" s="140" t="n">
        <f aca="false">D32+F32+H32</f>
        <v>1</v>
      </c>
      <c r="C32" s="141" t="n">
        <f aca="false">E32+G32+I32</f>
        <v>15.2</v>
      </c>
      <c r="D32" s="142" t="n">
        <v>1</v>
      </c>
      <c r="E32" s="143" t="n">
        <v>15.2</v>
      </c>
      <c r="F32" s="144" t="n">
        <v>0</v>
      </c>
      <c r="G32" s="143" t="n">
        <v>0</v>
      </c>
      <c r="H32" s="142"/>
      <c r="I32" s="145"/>
      <c r="J32" s="146" t="n">
        <f aca="false">L32+N32+P32+R32</f>
        <v>0</v>
      </c>
      <c r="K32" s="147" t="n">
        <f aca="false">M32+O32+Q32+S32</f>
        <v>0</v>
      </c>
      <c r="L32" s="142" t="n">
        <v>0</v>
      </c>
      <c r="M32" s="147" t="n">
        <v>0</v>
      </c>
      <c r="N32" s="142" t="n">
        <v>0</v>
      </c>
      <c r="O32" s="147" t="n">
        <v>0</v>
      </c>
      <c r="P32" s="147"/>
      <c r="Q32" s="147"/>
      <c r="R32" s="142" t="n">
        <v>0</v>
      </c>
      <c r="S32" s="145" t="n">
        <v>0</v>
      </c>
      <c r="T32" s="148" t="s">
        <v>143</v>
      </c>
    </row>
    <row r="33" customFormat="false" ht="19.5" hidden="false" customHeight="true" outlineLevel="0" collapsed="false">
      <c r="A33" s="139" t="str">
        <f aca="false">Лист1!C33</f>
        <v>16 км а/д "Н-1925" - Сарачевка</v>
      </c>
      <c r="B33" s="140" t="n">
        <f aca="false">D33+F33+H33</f>
        <v>5</v>
      </c>
      <c r="C33" s="141" t="n">
        <f aca="false">E33+G33+I33</f>
        <v>52.1</v>
      </c>
      <c r="D33" s="142" t="n">
        <v>5</v>
      </c>
      <c r="E33" s="143" t="n">
        <f aca="false">10.1+10.2+10.6+10.6+10.6</f>
        <v>52.1</v>
      </c>
      <c r="F33" s="144" t="n">
        <v>0</v>
      </c>
      <c r="G33" s="143" t="n">
        <v>0</v>
      </c>
      <c r="H33" s="142"/>
      <c r="I33" s="145"/>
      <c r="J33" s="146" t="n">
        <f aca="false">L33+N33+P33+R33</f>
        <v>0</v>
      </c>
      <c r="K33" s="147" t="n">
        <f aca="false">M33+O33+Q33+S33</f>
        <v>0</v>
      </c>
      <c r="L33" s="142" t="n">
        <v>0</v>
      </c>
      <c r="M33" s="147" t="n">
        <v>0</v>
      </c>
      <c r="N33" s="142" t="n">
        <v>0</v>
      </c>
      <c r="O33" s="147" t="n">
        <v>0</v>
      </c>
      <c r="P33" s="147"/>
      <c r="Q33" s="147"/>
      <c r="R33" s="142" t="n">
        <v>0</v>
      </c>
      <c r="S33" s="145" t="n">
        <v>0</v>
      </c>
      <c r="T33" s="148" t="s">
        <v>143</v>
      </c>
    </row>
    <row r="34" customFormat="false" ht="19.5" hidden="false" customHeight="true" outlineLevel="0" collapsed="false">
      <c r="A34" s="139" t="str">
        <f aca="false">Лист1!C34</f>
        <v>17 км а/д "Н-1902" - Мотково</v>
      </c>
      <c r="B34" s="140" t="n">
        <f aca="false">D34+F34+H34</f>
        <v>1</v>
      </c>
      <c r="C34" s="141" t="n">
        <f aca="false">E34+G34+I34</f>
        <v>12</v>
      </c>
      <c r="D34" s="142" t="n">
        <v>1</v>
      </c>
      <c r="E34" s="143" t="n">
        <v>12</v>
      </c>
      <c r="F34" s="144" t="n">
        <v>0</v>
      </c>
      <c r="G34" s="143" t="n">
        <v>0</v>
      </c>
      <c r="H34" s="142"/>
      <c r="I34" s="145"/>
      <c r="J34" s="146" t="n">
        <f aca="false">L34+N34+P34+R34</f>
        <v>0</v>
      </c>
      <c r="K34" s="147" t="n">
        <f aca="false">M34+O34+Q34+S34</f>
        <v>0</v>
      </c>
      <c r="L34" s="142" t="n">
        <v>0</v>
      </c>
      <c r="M34" s="147" t="n">
        <v>0</v>
      </c>
      <c r="N34" s="142" t="n">
        <v>0</v>
      </c>
      <c r="O34" s="147" t="n">
        <v>0</v>
      </c>
      <c r="P34" s="147"/>
      <c r="Q34" s="147"/>
      <c r="R34" s="142" t="n">
        <v>0</v>
      </c>
      <c r="S34" s="145" t="n">
        <v>0</v>
      </c>
      <c r="T34" s="154" t="s">
        <v>143</v>
      </c>
    </row>
    <row r="35" customFormat="false" ht="19.5" hidden="false" customHeight="true" outlineLevel="0" collapsed="false">
      <c r="A35" s="139" t="str">
        <f aca="false">Лист1!C35</f>
        <v>7 км а/д "Н-1910" - Красногорский</v>
      </c>
      <c r="B35" s="140" t="n">
        <f aca="false">D35+F35+H35</f>
        <v>2</v>
      </c>
      <c r="C35" s="141" t="n">
        <f aca="false">E35+G35+I35</f>
        <v>18.4</v>
      </c>
      <c r="D35" s="142"/>
      <c r="E35" s="143"/>
      <c r="F35" s="144" t="n">
        <v>2</v>
      </c>
      <c r="G35" s="143" t="n">
        <f aca="false">8.1+10.3</f>
        <v>18.4</v>
      </c>
      <c r="H35" s="142"/>
      <c r="I35" s="145"/>
      <c r="J35" s="146" t="n">
        <f aca="false">L35+N35+P35+R35</f>
        <v>0</v>
      </c>
      <c r="K35" s="147" t="n">
        <f aca="false">M35+O35+Q35+S35</f>
        <v>0</v>
      </c>
      <c r="L35" s="142" t="n">
        <v>0</v>
      </c>
      <c r="M35" s="147" t="n">
        <v>0</v>
      </c>
      <c r="N35" s="142" t="n">
        <v>0</v>
      </c>
      <c r="O35" s="147" t="n">
        <v>0</v>
      </c>
      <c r="P35" s="147"/>
      <c r="Q35" s="147"/>
      <c r="R35" s="142" t="n">
        <v>0</v>
      </c>
      <c r="S35" s="145" t="n">
        <v>0</v>
      </c>
      <c r="T35" s="148" t="s">
        <v>143</v>
      </c>
    </row>
    <row r="36" customFormat="false" ht="19.5" hidden="false" customHeight="true" outlineLevel="0" collapsed="false">
      <c r="A36" s="139" t="str">
        <f aca="false">Лист1!C36</f>
        <v>84 км а/д "Р-255" - Ташара</v>
      </c>
      <c r="B36" s="140" t="n">
        <f aca="false">D36+F36+H36</f>
        <v>9</v>
      </c>
      <c r="C36" s="141" t="n">
        <f aca="false">E36+G36+I36</f>
        <v>179.62</v>
      </c>
      <c r="D36" s="142" t="n">
        <f aca="false">5+1+1-1+1</f>
        <v>7</v>
      </c>
      <c r="E36" s="143" t="n">
        <f aca="false">13.5*3+12+15.3+15.5+20.6+23.8+22.69-20.6+21.13</f>
        <v>150.92</v>
      </c>
      <c r="F36" s="144" t="n">
        <f aca="false">1+1</f>
        <v>2</v>
      </c>
      <c r="G36" s="143" t="n">
        <f aca="false">11.6+17.1</f>
        <v>28.7</v>
      </c>
      <c r="H36" s="142"/>
      <c r="I36" s="145"/>
      <c r="J36" s="146" t="n">
        <f aca="false">L36+N36+P36+R36</f>
        <v>0</v>
      </c>
      <c r="K36" s="147" t="n">
        <f aca="false">M36+O36+Q36+S36</f>
        <v>0</v>
      </c>
      <c r="L36" s="142" t="n">
        <v>0</v>
      </c>
      <c r="M36" s="147" t="n">
        <v>0</v>
      </c>
      <c r="N36" s="142" t="n">
        <v>0</v>
      </c>
      <c r="O36" s="147" t="n">
        <v>0</v>
      </c>
      <c r="P36" s="147"/>
      <c r="Q36" s="147"/>
      <c r="R36" s="142" t="n">
        <f aca="false">1-1</f>
        <v>0</v>
      </c>
      <c r="S36" s="145" t="n">
        <f aca="false">15.8-15.8</f>
        <v>0</v>
      </c>
      <c r="T36" s="148" t="s">
        <v>143</v>
      </c>
    </row>
    <row r="37" customFormat="false" ht="19.5" hidden="false" customHeight="true" outlineLevel="0" collapsed="false">
      <c r="A37" s="139" t="str">
        <f aca="false">Лист1!C37</f>
        <v>27 км а/д "Н-1907" - гр. Тогучинского района</v>
      </c>
      <c r="B37" s="140" t="n">
        <f aca="false">D37+F37+H37</f>
        <v>0</v>
      </c>
      <c r="C37" s="141" t="n">
        <f aca="false">E37+G37+I37</f>
        <v>0</v>
      </c>
      <c r="D37" s="142" t="n">
        <v>0</v>
      </c>
      <c r="E37" s="143" t="n">
        <v>0</v>
      </c>
      <c r="F37" s="144" t="n">
        <v>0</v>
      </c>
      <c r="G37" s="143" t="n">
        <v>0</v>
      </c>
      <c r="H37" s="142"/>
      <c r="I37" s="145"/>
      <c r="J37" s="146" t="n">
        <f aca="false">L37+N37+P37+R37</f>
        <v>0</v>
      </c>
      <c r="K37" s="147" t="n">
        <f aca="false">M37+O37+Q37+S37</f>
        <v>0</v>
      </c>
      <c r="L37" s="142" t="n">
        <v>0</v>
      </c>
      <c r="M37" s="147" t="n">
        <v>0</v>
      </c>
      <c r="N37" s="142" t="n">
        <v>0</v>
      </c>
      <c r="O37" s="147" t="n">
        <v>0</v>
      </c>
      <c r="P37" s="147"/>
      <c r="Q37" s="147"/>
      <c r="R37" s="142" t="n">
        <v>0</v>
      </c>
      <c r="S37" s="145" t="n">
        <v>0</v>
      </c>
      <c r="T37" s="148" t="s">
        <v>143</v>
      </c>
    </row>
    <row r="38" customFormat="false" ht="19.5" hidden="false" customHeight="true" outlineLevel="0" collapsed="false">
      <c r="A38" s="139" t="str">
        <f aca="false">Лист1!C38</f>
        <v>30 км а/д "Н-2141" - Барлакский</v>
      </c>
      <c r="B38" s="142" t="n">
        <f aca="false">D38+F38+H38</f>
        <v>3</v>
      </c>
      <c r="C38" s="141" t="n">
        <f aca="false">E38+G38+I38</f>
        <v>53.61</v>
      </c>
      <c r="D38" s="155" t="n">
        <f aca="false">1+1</f>
        <v>2</v>
      </c>
      <c r="E38" s="156" t="n">
        <f aca="false">12.1+18.11</f>
        <v>30.21</v>
      </c>
      <c r="F38" s="157" t="n">
        <f aca="false">2-1</f>
        <v>1</v>
      </c>
      <c r="G38" s="156" t="n">
        <f aca="false">21.5+23.4-21.5</f>
        <v>23.4</v>
      </c>
      <c r="H38" s="157"/>
      <c r="I38" s="158"/>
      <c r="J38" s="146" t="n">
        <f aca="false">L38+N38+P38+R38</f>
        <v>0</v>
      </c>
      <c r="K38" s="147" t="n">
        <f aca="false">M38+O38+Q38+S38</f>
        <v>0</v>
      </c>
      <c r="L38" s="155"/>
      <c r="M38" s="159"/>
      <c r="N38" s="155"/>
      <c r="O38" s="155"/>
      <c r="P38" s="155"/>
      <c r="Q38" s="155"/>
      <c r="R38" s="155"/>
      <c r="S38" s="158"/>
      <c r="T38" s="160" t="n">
        <v>1</v>
      </c>
    </row>
    <row r="39" customFormat="false" ht="19.5" hidden="false" customHeight="true" outlineLevel="0" collapsed="false">
      <c r="A39" s="139" t="str">
        <f aca="false">Лист1!C39</f>
        <v>90 км а/д "Р-255" -  Ояш (в гр. района)</v>
      </c>
      <c r="B39" s="142" t="n">
        <f aca="false">D39+F39+H39</f>
        <v>0</v>
      </c>
      <c r="C39" s="141" t="n">
        <f aca="false">E39+G39+I39</f>
        <v>0</v>
      </c>
      <c r="D39" s="155"/>
      <c r="E39" s="156"/>
      <c r="F39" s="157"/>
      <c r="G39" s="156"/>
      <c r="H39" s="157"/>
      <c r="I39" s="158"/>
      <c r="J39" s="146" t="n">
        <f aca="false">L39+N39+P39+R39</f>
        <v>0</v>
      </c>
      <c r="K39" s="147" t="n">
        <f aca="false">M39+O39+Q39+S39</f>
        <v>0</v>
      </c>
      <c r="L39" s="155"/>
      <c r="M39" s="159"/>
      <c r="N39" s="155"/>
      <c r="O39" s="155"/>
      <c r="P39" s="155"/>
      <c r="Q39" s="161"/>
      <c r="R39" s="161"/>
      <c r="S39" s="158"/>
      <c r="T39" s="160" t="s">
        <v>145</v>
      </c>
    </row>
    <row r="40" customFormat="false" ht="19.5" hidden="false" customHeight="true" outlineLevel="0" collapsed="false">
      <c r="A40" s="139" t="str">
        <f aca="false">Лист1!C40</f>
        <v>Новосибирск - Сокур (в гр. района)</v>
      </c>
      <c r="B40" s="162" t="n">
        <f aca="false">D40+F40+H40</f>
        <v>17</v>
      </c>
      <c r="C40" s="141" t="n">
        <f aca="false">E40+G40+I40</f>
        <v>281.1</v>
      </c>
      <c r="D40" s="163" t="n">
        <v>17</v>
      </c>
      <c r="E40" s="164" t="n">
        <f aca="false">10+20.2+14.1+15.2+12.2+12.2+20.2+15.2+20.2+20.6+18.5+17.3+16.2+24.9+16.4+15.2+12.5</f>
        <v>281.1</v>
      </c>
      <c r="F40" s="165"/>
      <c r="G40" s="164"/>
      <c r="H40" s="165"/>
      <c r="I40" s="166"/>
      <c r="J40" s="146" t="n">
        <f aca="false">L40+N40+P40+R40</f>
        <v>0</v>
      </c>
      <c r="K40" s="147" t="n">
        <f aca="false">M40+O40+Q40+S40</f>
        <v>0</v>
      </c>
      <c r="L40" s="155"/>
      <c r="M40" s="159"/>
      <c r="N40" s="163"/>
      <c r="O40" s="163"/>
      <c r="P40" s="163"/>
      <c r="Q40" s="163"/>
      <c r="R40" s="163"/>
      <c r="S40" s="166"/>
      <c r="T40" s="167" t="s">
        <v>145</v>
      </c>
    </row>
    <row r="41" customFormat="false" ht="19.5" hidden="false" customHeight="true" outlineLevel="0" collapsed="false">
      <c r="A41" s="168" t="s">
        <v>146</v>
      </c>
      <c r="B41" s="169" t="n">
        <f aca="false">SUM(B13:B40)</f>
        <v>187</v>
      </c>
      <c r="C41" s="170" t="n">
        <f aca="false">SUM(C13:C40)</f>
        <v>3052.38</v>
      </c>
      <c r="D41" s="169" t="n">
        <f aca="false">SUM(D13:D40)</f>
        <v>147</v>
      </c>
      <c r="E41" s="170" t="n">
        <f aca="false">SUM(E13:E40)</f>
        <v>2430.69</v>
      </c>
      <c r="F41" s="169" t="n">
        <f aca="false">SUM(F13:F40)</f>
        <v>40</v>
      </c>
      <c r="G41" s="170" t="n">
        <f aca="false">SUM(G13:G40)</f>
        <v>621.69</v>
      </c>
      <c r="H41" s="169" t="n">
        <f aca="false">SUM(H13:H40)</f>
        <v>0</v>
      </c>
      <c r="I41" s="169" t="n">
        <f aca="false">SUM(I13:I40)</f>
        <v>0</v>
      </c>
      <c r="J41" s="169" t="n">
        <f aca="false">SUM(J13:J40)</f>
        <v>5</v>
      </c>
      <c r="K41" s="171" t="n">
        <f aca="false">SUM(K13:K40)</f>
        <v>188</v>
      </c>
      <c r="L41" s="169" t="n">
        <f aca="false">SUM(L13:L40)</f>
        <v>5</v>
      </c>
      <c r="M41" s="171" t="n">
        <f aca="false">SUM(M13:M40)</f>
        <v>188</v>
      </c>
      <c r="N41" s="169" t="n">
        <f aca="false">SUM(N13:N40)</f>
        <v>0</v>
      </c>
      <c r="O41" s="169" t="n">
        <f aca="false">SUM(O13:O40)</f>
        <v>0</v>
      </c>
      <c r="P41" s="169" t="n">
        <f aca="false">SUM(P13:P40)</f>
        <v>0</v>
      </c>
      <c r="Q41" s="169" t="n">
        <f aca="false">SUM(Q13:Q40)</f>
        <v>0</v>
      </c>
      <c r="R41" s="169" t="n">
        <f aca="false">SUM(R13:R40)</f>
        <v>0</v>
      </c>
      <c r="S41" s="169" t="n">
        <f aca="false">SUM(S13:S40)</f>
        <v>0</v>
      </c>
      <c r="T41" s="172" t="n">
        <v>4</v>
      </c>
    </row>
    <row r="42" customFormat="false" ht="17.25" hidden="false" customHeight="false" outlineLevel="0" collapsed="false">
      <c r="A42" s="173"/>
      <c r="B42" s="174"/>
      <c r="C42" s="175"/>
      <c r="D42" s="174"/>
      <c r="E42" s="176"/>
      <c r="F42" s="177"/>
      <c r="G42" s="178"/>
      <c r="H42" s="179"/>
      <c r="I42" s="180"/>
      <c r="J42" s="179" t="n">
        <f aca="false">L42+N42+R42</f>
        <v>0</v>
      </c>
      <c r="K42" s="181" t="n">
        <f aca="false">M42+O42+S42</f>
        <v>0</v>
      </c>
      <c r="L42" s="179"/>
      <c r="M42" s="181"/>
      <c r="N42" s="179"/>
      <c r="O42" s="181"/>
      <c r="P42" s="181"/>
      <c r="Q42" s="181"/>
      <c r="R42" s="179"/>
      <c r="S42" s="180"/>
      <c r="T42" s="182"/>
    </row>
    <row r="43" customFormat="false" ht="16.5" hidden="false" customHeight="false" outlineLevel="0" collapsed="false">
      <c r="A43" s="183" t="s">
        <v>147</v>
      </c>
      <c r="B43" s="184" t="n">
        <f aca="false">SUM(B14:B40)</f>
        <v>187</v>
      </c>
      <c r="C43" s="185" t="n">
        <f aca="false">SUM(C14:C40)</f>
        <v>3052.38</v>
      </c>
      <c r="D43" s="184" t="n">
        <f aca="false">SUM(D14:D40)</f>
        <v>147</v>
      </c>
      <c r="E43" s="185" t="n">
        <f aca="false">SUM(E14:E40)</f>
        <v>2430.69</v>
      </c>
      <c r="F43" s="184" t="n">
        <f aca="false">SUM(F14:F40)</f>
        <v>40</v>
      </c>
      <c r="G43" s="185" t="n">
        <f aca="false">SUM(G14:G40)</f>
        <v>621.69</v>
      </c>
      <c r="H43" s="184" t="n">
        <f aca="false">SUM(H14:H40)</f>
        <v>0</v>
      </c>
      <c r="I43" s="184" t="n">
        <f aca="false">SUM(I14:I40)</f>
        <v>0</v>
      </c>
      <c r="J43" s="184" t="n">
        <f aca="false">SUM(J14:J40)</f>
        <v>5</v>
      </c>
      <c r="K43" s="186" t="n">
        <f aca="false">SUM(K14:K40)</f>
        <v>188</v>
      </c>
      <c r="L43" s="184" t="n">
        <f aca="false">SUM(L14:L40)</f>
        <v>5</v>
      </c>
      <c r="M43" s="186" t="n">
        <f aca="false">SUM(M14:M40)</f>
        <v>188</v>
      </c>
      <c r="N43" s="184" t="n">
        <f aca="false">SUM(N14:N40)</f>
        <v>0</v>
      </c>
      <c r="O43" s="184" t="n">
        <f aca="false">SUM(O14:O40)</f>
        <v>0</v>
      </c>
      <c r="P43" s="184" t="n">
        <f aca="false">SUM(P14:P40)</f>
        <v>0</v>
      </c>
      <c r="Q43" s="184" t="n">
        <f aca="false">SUM(Q14:Q40)</f>
        <v>0</v>
      </c>
      <c r="R43" s="184" t="n">
        <f aca="false">SUM(R14:R40)</f>
        <v>0</v>
      </c>
      <c r="S43" s="184" t="n">
        <f aca="false">SUM(S14:S40)</f>
        <v>0</v>
      </c>
      <c r="T43" s="187" t="n">
        <v>4</v>
      </c>
    </row>
    <row r="44" customFormat="false" ht="17.25" hidden="false" customHeight="false" outlineLevel="0" collapsed="false">
      <c r="A44" s="188"/>
      <c r="B44" s="189"/>
      <c r="C44" s="190"/>
      <c r="D44" s="189"/>
      <c r="E44" s="191"/>
      <c r="F44" s="192"/>
      <c r="G44" s="193"/>
      <c r="H44" s="193"/>
      <c r="I44" s="193"/>
      <c r="J44" s="193" t="n">
        <f aca="false">L44+N44+R44</f>
        <v>0</v>
      </c>
      <c r="K44" s="194" t="n">
        <f aca="false">M44+O44+S44</f>
        <v>0</v>
      </c>
      <c r="L44" s="193"/>
      <c r="M44" s="193"/>
      <c r="N44" s="193"/>
      <c r="O44" s="194"/>
      <c r="P44" s="194"/>
      <c r="Q44" s="194"/>
      <c r="R44" s="193"/>
      <c r="S44" s="194"/>
      <c r="T44" s="195"/>
    </row>
    <row r="45" customFormat="false" ht="17.25" hidden="false" customHeight="false" outlineLevel="0" collapsed="false">
      <c r="A45" s="106"/>
      <c r="B45" s="106"/>
      <c r="C45" s="106"/>
      <c r="D45" s="106"/>
      <c r="E45" s="196"/>
      <c r="F45" s="196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</row>
    <row r="46" customFormat="false" ht="12.75" hidden="false" customHeight="false" outlineLevel="0" collapsed="false">
      <c r="A46" s="1"/>
      <c r="B46" s="1"/>
      <c r="C46" s="1"/>
      <c r="D46" s="1"/>
      <c r="E46" s="111"/>
      <c r="F46" s="111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</row>
    <row r="47" customFormat="false" ht="12.75" hidden="false" customHeight="false" outlineLevel="0" collapsed="false">
      <c r="A47" s="1"/>
      <c r="B47" s="1"/>
      <c r="C47" s="1"/>
      <c r="D47" s="198"/>
      <c r="E47" s="110"/>
      <c r="F47" s="111"/>
      <c r="G47" s="112"/>
      <c r="H47" s="112"/>
      <c r="I47" s="112"/>
      <c r="J47" s="112"/>
      <c r="K47" s="113"/>
      <c r="L47" s="113"/>
      <c r="M47" s="113"/>
      <c r="N47" s="113"/>
      <c r="O47" s="113"/>
      <c r="P47" s="113"/>
      <c r="Q47" s="113"/>
      <c r="R47" s="113"/>
      <c r="S47" s="113"/>
      <c r="T47" s="113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14:S38 B40:S44 B39:P39">
    <cfRule type="cellIs" priority="2" operator="equal" aboveAverage="0" equalAverage="0" bottom="0" percent="0" rank="0" text="" dxfId="4">
      <formula>0</formula>
    </cfRule>
  </conditionalFormatting>
  <conditionalFormatting sqref="Q39:S39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8:19Z</dcterms:created>
  <dc:creator>Конкин Алексей Владимирович</dc:creator>
  <dc:description/>
  <dc:language>en-US</dc:language>
  <cp:lastModifiedBy>Амеличева Анна Сергеевна</cp:lastModifiedBy>
  <cp:lastPrinted>2019-01-26T06:48:38Z</cp:lastPrinted>
  <dcterms:modified xsi:type="dcterms:W3CDTF">2025-02-14T09:33:59Z</dcterms:modified>
  <cp:revision>0</cp:revision>
  <dc:subject/>
  <dc:title/>
</cp:coreProperties>
</file>