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4</definedName>
    <definedName function="false" hidden="false" localSheetId="1" name="_xlnm.Print_Area" vbProcedure="false">Лист2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лыванскому району, паспорт см. т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40</xdr:row>
                <xdr:rowOff>11</xdr:rowOff>
              </xdr:from>
              <xdr:to>
                <xdr:col>5</xdr:col>
                <xdr:colOff>43</xdr:colOff>
                <xdr:row>42</xdr:row>
                <xdr:rowOff>2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Новосиби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1</xdr:row>
                <xdr:rowOff>2</xdr:rowOff>
              </xdr:from>
              <xdr:to>
                <xdr:col>5</xdr:col>
                <xdr:colOff>79</xdr:colOff>
                <xdr:row>45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 6,257-8,512 км проходят по территории Колыванского района
</t>
        </r>
        <r>
          <rPr>
            <sz val="14"/>
            <color rgb="FF000000"/>
            <rFont val="Tahoma"/>
            <family val="2"/>
            <charset val="204"/>
          </rPr>
          <t xml:space="preserve">с 2015 года участок км 6,233 - км 8,4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35</xdr:row>
                <xdr:rowOff>24</xdr:rowOff>
              </xdr:from>
              <xdr:to>
                <xdr:col>8</xdr:col>
                <xdr:colOff>23</xdr:colOff>
                <xdr:row>40</xdr:row>
                <xdr:rowOff>10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2,347 - км 3,2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0</xdr:row>
                <xdr:rowOff>7</xdr:rowOff>
              </xdr:from>
              <xdr:to>
                <xdr:col>17</xdr:col>
                <xdr:colOff>83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8">
  <si>
    <t xml:space="preserve">Приложение №12</t>
  </si>
  <si>
    <t xml:space="preserve">к приказу министерства транспорта и дорожного хозяйства Новосибирской области</t>
  </si>
  <si>
    <t xml:space="preserve">от                                №</t>
  </si>
  <si>
    <t xml:space="preserve">ПЕРЕЧЕНЬ ТЕХНИЧЕСКИХ ХАРАКТЕРИСТИК АВТОМОБИЛЬНЫХ ДОРОГ И СООРУЖЕНИЙ НА НИХ ОБЩЕГО ПОЛЬЗОВАНИЯ</t>
  </si>
  <si>
    <t xml:space="preserve">КОЧЕНЕ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1</t>
  </si>
  <si>
    <t xml:space="preserve">1427 км а/д "Р-254" - Колывань</t>
  </si>
  <si>
    <t xml:space="preserve">К-11</t>
  </si>
  <si>
    <t xml:space="preserve">Н-4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201</t>
  </si>
  <si>
    <t xml:space="preserve">Коченево - совхоз Коченевский</t>
  </si>
  <si>
    <t xml:space="preserve">Н-1201</t>
  </si>
  <si>
    <t xml:space="preserve">Н-5</t>
  </si>
  <si>
    <t xml:space="preserve">50 ОП МЗ 50Н-1202</t>
  </si>
  <si>
    <t xml:space="preserve">1394 км а/д "Р-254" - Лесная Поляна</t>
  </si>
  <si>
    <t xml:space="preserve">Н-1202</t>
  </si>
  <si>
    <t xml:space="preserve">50 ОП МЗ 50Н-1203</t>
  </si>
  <si>
    <t xml:space="preserve">1403 км а/д "Р-254" - Новомихайловка - Ермиловка</t>
  </si>
  <si>
    <t xml:space="preserve">Н-1203</t>
  </si>
  <si>
    <t xml:space="preserve">50 ОП МЗ 50Н-1204</t>
  </si>
  <si>
    <t xml:space="preserve">1 км а/д "Н-1230" - Крутологово</t>
  </si>
  <si>
    <t xml:space="preserve">Н-1204</t>
  </si>
  <si>
    <t xml:space="preserve">50 ОП МЗ 50Н-1205</t>
  </si>
  <si>
    <t xml:space="preserve">3 км а/д "Н-1230" - Новокремлевское</t>
  </si>
  <si>
    <t xml:space="preserve">Н-1205</t>
  </si>
  <si>
    <t xml:space="preserve">50 ОП МЗ 50Н-1206</t>
  </si>
  <si>
    <t xml:space="preserve">Коченево - Целинное</t>
  </si>
  <si>
    <t xml:space="preserve">Н-1206</t>
  </si>
  <si>
    <t xml:space="preserve">50 ОП МЗ 50Н-1207</t>
  </si>
  <si>
    <t xml:space="preserve">Коченево - Поваренка</t>
  </si>
  <si>
    <t xml:space="preserve">Н-1207</t>
  </si>
  <si>
    <t xml:space="preserve">50 ОП МЗ 50Н-1208</t>
  </si>
  <si>
    <t xml:space="preserve">22 км а/д "Н-1206" - Федосиха</t>
  </si>
  <si>
    <t xml:space="preserve">Н-1208</t>
  </si>
  <si>
    <t xml:space="preserve">50 ОП МЗ 50Н-1209</t>
  </si>
  <si>
    <t xml:space="preserve">Чик - Шагалово</t>
  </si>
  <si>
    <t xml:space="preserve">Н-1209</t>
  </si>
  <si>
    <t xml:space="preserve">50 ОП МЗ 50Н-1210</t>
  </si>
  <si>
    <t xml:space="preserve">Чик - Речник</t>
  </si>
  <si>
    <t xml:space="preserve">Н-1210</t>
  </si>
  <si>
    <t xml:space="preserve">50 ОП МЗ 50Н-1211</t>
  </si>
  <si>
    <t xml:space="preserve">1 км а/д "Н-1212" - 1 км а/д "Н-1206"(объездная р.п.Коченево)</t>
  </si>
  <si>
    <t xml:space="preserve">Н-1211</t>
  </si>
  <si>
    <t xml:space="preserve">50 ОП МЗ 50Н-1211п1</t>
  </si>
  <si>
    <t xml:space="preserve">Подъезд к объездной р.п. Коченево</t>
  </si>
  <si>
    <t xml:space="preserve">Н-1211п1</t>
  </si>
  <si>
    <t xml:space="preserve">50 ОП МЗ 50Н-1212</t>
  </si>
  <si>
    <t xml:space="preserve">4 км а/д "Н-1230" - КП ГО</t>
  </si>
  <si>
    <t xml:space="preserve">Н-1212</t>
  </si>
  <si>
    <t xml:space="preserve">50 ОП МЗ 50Н-1213</t>
  </si>
  <si>
    <t xml:space="preserve">10 км а/д "Н-1206" - Мирный</t>
  </si>
  <si>
    <t xml:space="preserve">Н-1213</t>
  </si>
  <si>
    <t xml:space="preserve">50 ОП МЗ 50Н-1215</t>
  </si>
  <si>
    <t xml:space="preserve">7 км а/д "Н-1204" - Новоотрубное</t>
  </si>
  <si>
    <t xml:space="preserve">Н-1215</t>
  </si>
  <si>
    <t xml:space="preserve">50 ОП МЗ 50Н-1217</t>
  </si>
  <si>
    <t xml:space="preserve">5 км а/д "Н-1211" - Бармашево</t>
  </si>
  <si>
    <t xml:space="preserve">Н-1217</t>
  </si>
  <si>
    <t xml:space="preserve">50 ОП МЗ 50Н-1218</t>
  </si>
  <si>
    <t xml:space="preserve">1373 км а/д "Р-254" - Овчинниково - Большая Поляна</t>
  </si>
  <si>
    <t xml:space="preserve">Н-1218</t>
  </si>
  <si>
    <t xml:space="preserve">50 ОП МЗ 50Н-1219</t>
  </si>
  <si>
    <t xml:space="preserve">18 км а/д  "Н-1205" - Молот (в гр. района)</t>
  </si>
  <si>
    <t xml:space="preserve">Н-1219</t>
  </si>
  <si>
    <t xml:space="preserve">0,000      8,46</t>
  </si>
  <si>
    <t xml:space="preserve">6,233   12,684</t>
  </si>
  <si>
    <t xml:space="preserve">50 ОП МЗ 50Н-1221</t>
  </si>
  <si>
    <t xml:space="preserve">Новомихайловка - Студенкино</t>
  </si>
  <si>
    <t xml:space="preserve">Н-1221</t>
  </si>
  <si>
    <t xml:space="preserve">50 ОП МЗ 50Н-1222</t>
  </si>
  <si>
    <t xml:space="preserve">Федосиха - Казанка                      </t>
  </si>
  <si>
    <t xml:space="preserve">Н-1222</t>
  </si>
  <si>
    <t xml:space="preserve">50 ОП МЗ 50Н-1223</t>
  </si>
  <si>
    <t xml:space="preserve">8 км а/д "Н-1203" - Семеновский</t>
  </si>
  <si>
    <t xml:space="preserve">Н-1223</t>
  </si>
  <si>
    <t xml:space="preserve">50 ОП МЗ 50Н-1224</t>
  </si>
  <si>
    <t xml:space="preserve">13 км а/д "Н-1218" - Овчинниково</t>
  </si>
  <si>
    <t xml:space="preserve">Н-1224</t>
  </si>
  <si>
    <t xml:space="preserve">50 ОП МЗ 50Н-1116</t>
  </si>
  <si>
    <t xml:space="preserve">19 км а/д "Н-1110" - Молот (в гр. района)</t>
  </si>
  <si>
    <t xml:space="preserve">Н-1116</t>
  </si>
  <si>
    <t xml:space="preserve">50 ОП МЗ 50Н-2134</t>
  </si>
  <si>
    <t xml:space="preserve">29 км а/д "К-12" - Катковский (в гр. района)</t>
  </si>
  <si>
    <t xml:space="preserve">Н-2134</t>
  </si>
  <si>
    <t xml:space="preserve">50 ОП МЗ 50Н-1225</t>
  </si>
  <si>
    <t xml:space="preserve">8 км а/д "Н-1230" - Коченево</t>
  </si>
  <si>
    <t xml:space="preserve">Н-1225</t>
  </si>
  <si>
    <t xml:space="preserve">50 ОП МЗ 50Н-1226</t>
  </si>
  <si>
    <t xml:space="preserve">автомобильная дорога общего пользования и искусственные сооружения на ней к временной производственной базе в с. Криводановка протяженность 2,98 км первой очереди автомобильной дороги Омск - Новосибирск на участке от села Прокудское до поселка Сокур с мостовым переходом через реку Обь у поселка Красный Яр в Новосибирской области. Пусковой комплекс № 3 ПК 154+72 - ПК 266+29</t>
  </si>
  <si>
    <t xml:space="preserve">Н-1226</t>
  </si>
  <si>
    <t xml:space="preserve">50 ОП МЗ 50Н-1227</t>
  </si>
  <si>
    <t xml:space="preserve">Путепровод автодорожный через подъездной путь</t>
  </si>
  <si>
    <t xml:space="preserve">Н-1227</t>
  </si>
  <si>
    <t xml:space="preserve">50 ОП МЗ 50Н-1228</t>
  </si>
  <si>
    <t xml:space="preserve">Путепровод автодорожный через 1, 2, 3 пути</t>
  </si>
  <si>
    <t xml:space="preserve">Н-1228</t>
  </si>
  <si>
    <t xml:space="preserve">50 ОП МЗ 50Н-1229</t>
  </si>
  <si>
    <t xml:space="preserve">17 км а/д "Н-1206" - Майский - Козлово</t>
  </si>
  <si>
    <t xml:space="preserve">Н-1229</t>
  </si>
  <si>
    <t xml:space="preserve">50 ОП МЗ 50Н-1230</t>
  </si>
  <si>
    <t xml:space="preserve">Северный объезд р.п. Коченево</t>
  </si>
  <si>
    <t xml:space="preserve">Н-1230</t>
  </si>
  <si>
    <t xml:space="preserve">Итого автомобильные дороги межмуниципального значения:</t>
  </si>
  <si>
    <t xml:space="preserve">И т о г о :</t>
  </si>
  <si>
    <t xml:space="preserve">КОЧЕНЕ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Внесены изменения согласно кадастрового паспорта в 2014 году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  1 ; 6</t>
  </si>
  <si>
    <t xml:space="preserve">Внесены изменения согласно кадастрового паспорта в 2015 году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color rgb="FFFF0000"/>
      <name val="Courier New"/>
      <family val="1"/>
      <charset val="204"/>
    </font>
    <font>
      <sz val="10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Times New Roman Cyr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 CYR"/>
      <family val="1"/>
      <charset val="204"/>
    </font>
    <font>
      <b val="true"/>
      <sz val="13"/>
      <color rgb="FFFFFFFF"/>
      <name val="Times New Roman Cyr"/>
      <family val="0"/>
      <charset val="204"/>
    </font>
    <font>
      <sz val="14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5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0.87"/>
    <col collapsed="false" customWidth="true" hidden="false" outlineLevel="0" max="22" min="22" style="2" width="10.99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29"/>
      <c r="AJ10" s="29"/>
    </row>
    <row r="11" customFormat="false" ht="30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29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W12" s="2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W13" s="2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3" t="n">
        <v>16.682</v>
      </c>
      <c r="G14" s="43" t="n">
        <f aca="false">F14-E14</f>
        <v>16.682</v>
      </c>
      <c r="H14" s="43" t="n">
        <f aca="false">I14+J14+K14+L14+M14</f>
        <v>16.682</v>
      </c>
      <c r="I14" s="43" t="n">
        <v>0</v>
      </c>
      <c r="J14" s="43" t="n">
        <f aca="false">13.717-11.479</f>
        <v>2.238</v>
      </c>
      <c r="K14" s="43" t="n">
        <v>0</v>
      </c>
      <c r="L14" s="43" t="n">
        <f aca="false">G14-J14</f>
        <v>14.444</v>
      </c>
      <c r="M14" s="43" t="n">
        <v>0</v>
      </c>
      <c r="N14" s="43" t="n">
        <v>0</v>
      </c>
      <c r="O14" s="43" t="n">
        <v>0</v>
      </c>
      <c r="P14" s="43" t="n">
        <v>0</v>
      </c>
      <c r="Q14" s="44" t="n">
        <f aca="false">+H14</f>
        <v>16.682</v>
      </c>
      <c r="R14" s="44" t="n">
        <v>0</v>
      </c>
      <c r="S14" s="45" t="n">
        <v>0</v>
      </c>
      <c r="T14" s="46" t="s">
        <v>36</v>
      </c>
      <c r="V14" s="47"/>
      <c r="W14" s="2"/>
    </row>
    <row r="15" customFormat="false" ht="19.5" hidden="false" customHeight="true" outlineLevel="0" collapsed="false">
      <c r="A15" s="48" t="n">
        <v>2</v>
      </c>
      <c r="B15" s="49" t="s">
        <v>37</v>
      </c>
      <c r="C15" s="50" t="s">
        <v>38</v>
      </c>
      <c r="D15" s="49" t="s">
        <v>39</v>
      </c>
      <c r="E15" s="42" t="n">
        <v>27.091</v>
      </c>
      <c r="F15" s="43" t="n">
        <v>28.436</v>
      </c>
      <c r="G15" s="43" t="n">
        <f aca="false">F15-E15</f>
        <v>1.345</v>
      </c>
      <c r="H15" s="43" t="n">
        <f aca="false">I15+J15+K15+L15+M15</f>
        <v>1.345</v>
      </c>
      <c r="I15" s="43"/>
      <c r="J15" s="43" t="n">
        <v>1.345</v>
      </c>
      <c r="K15" s="43"/>
      <c r="L15" s="43"/>
      <c r="M15" s="43"/>
      <c r="N15" s="43"/>
      <c r="O15" s="43"/>
      <c r="P15" s="43" t="n">
        <f aca="false">H15</f>
        <v>1.345</v>
      </c>
      <c r="Q15" s="44"/>
      <c r="R15" s="44"/>
      <c r="S15" s="45"/>
      <c r="T15" s="46" t="s">
        <v>40</v>
      </c>
      <c r="V15" s="47"/>
      <c r="W15" s="2"/>
    </row>
    <row r="16" customFormat="false" ht="19.5" hidden="false" customHeight="true" outlineLevel="0" collapsed="false">
      <c r="A16" s="48"/>
      <c r="B16" s="49"/>
      <c r="C16" s="50"/>
      <c r="D16" s="49"/>
      <c r="E16" s="51" t="n">
        <v>28.436</v>
      </c>
      <c r="F16" s="52" t="n">
        <v>32.496</v>
      </c>
      <c r="G16" s="52" t="n">
        <f aca="false">+F16-E16</f>
        <v>4.06</v>
      </c>
      <c r="H16" s="52" t="n">
        <f aca="false">I16+J16+K16+L16+M16</f>
        <v>4.06</v>
      </c>
      <c r="I16" s="52"/>
      <c r="J16" s="52" t="n">
        <v>4.06</v>
      </c>
      <c r="K16" s="52"/>
      <c r="L16" s="52"/>
      <c r="M16" s="52"/>
      <c r="N16" s="52"/>
      <c r="O16" s="52"/>
      <c r="P16" s="52" t="n">
        <f aca="false">+H16</f>
        <v>4.06</v>
      </c>
      <c r="Q16" s="53"/>
      <c r="R16" s="53"/>
      <c r="S16" s="54"/>
      <c r="T16" s="55" t="s">
        <v>40</v>
      </c>
      <c r="V16" s="47"/>
      <c r="W16" s="2"/>
    </row>
    <row r="17" customFormat="false" ht="19.5" hidden="false" customHeight="true" outlineLevel="0" collapsed="false">
      <c r="A17" s="56" t="s">
        <v>41</v>
      </c>
      <c r="B17" s="56"/>
      <c r="C17" s="56"/>
      <c r="D17" s="56"/>
      <c r="E17" s="57"/>
      <c r="F17" s="57"/>
      <c r="G17" s="57" t="n">
        <f aca="false">SUM(G14:G16)</f>
        <v>22.087</v>
      </c>
      <c r="H17" s="57" t="n">
        <f aca="false">SUM(H14:H16)</f>
        <v>22.087</v>
      </c>
      <c r="I17" s="57" t="n">
        <f aca="false">SUM(I14:I16)</f>
        <v>0</v>
      </c>
      <c r="J17" s="57" t="n">
        <f aca="false">SUM(J14:J16)</f>
        <v>7.643</v>
      </c>
      <c r="K17" s="57" t="n">
        <f aca="false">SUM(K14:K16)</f>
        <v>0</v>
      </c>
      <c r="L17" s="57" t="n">
        <f aca="false">SUM(L14:L16)</f>
        <v>14.444</v>
      </c>
      <c r="M17" s="57" t="n">
        <f aca="false">SUM(M14:M16)</f>
        <v>0</v>
      </c>
      <c r="N17" s="57" t="n">
        <f aca="false">SUM(N14:N16)</f>
        <v>0</v>
      </c>
      <c r="O17" s="57" t="n">
        <f aca="false">SUM(O14:O16)</f>
        <v>0</v>
      </c>
      <c r="P17" s="57" t="n">
        <f aca="false">SUM(P14:P16)</f>
        <v>5.405</v>
      </c>
      <c r="Q17" s="57" t="n">
        <f aca="false">SUM(Q14:Q16)</f>
        <v>16.682</v>
      </c>
      <c r="R17" s="57" t="n">
        <f aca="false">SUM(R14:R16)</f>
        <v>0</v>
      </c>
      <c r="S17" s="58" t="n">
        <f aca="false">SUM(S14:S16)</f>
        <v>0</v>
      </c>
      <c r="T17" s="59"/>
      <c r="V17" s="47"/>
      <c r="W17" s="2"/>
    </row>
    <row r="18" customFormat="false" ht="19.5" hidden="false" customHeight="true" outlineLevel="0" collapsed="false">
      <c r="A18" s="60" t="s">
        <v>42</v>
      </c>
      <c r="B18" s="60"/>
      <c r="C18" s="60"/>
      <c r="D18" s="60"/>
      <c r="E18" s="61"/>
      <c r="F18" s="61"/>
      <c r="G18" s="62"/>
      <c r="H18" s="62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3"/>
      <c r="T18" s="64"/>
      <c r="V18" s="47"/>
      <c r="W18" s="2"/>
    </row>
    <row r="19" s="73" customFormat="true" ht="19.5" hidden="false" customHeight="true" outlineLevel="0" collapsed="false">
      <c r="A19" s="65" t="n">
        <v>3</v>
      </c>
      <c r="B19" s="66" t="s">
        <v>43</v>
      </c>
      <c r="C19" s="67" t="s">
        <v>44</v>
      </c>
      <c r="D19" s="68" t="s">
        <v>45</v>
      </c>
      <c r="E19" s="69" t="n">
        <v>0</v>
      </c>
      <c r="F19" s="69" t="n">
        <v>6.329</v>
      </c>
      <c r="G19" s="70" t="n">
        <f aca="false">F19-E19</f>
        <v>6.329</v>
      </c>
      <c r="H19" s="70" t="n">
        <f aca="false">I19+J19+K19+L19+M19</f>
        <v>6.329</v>
      </c>
      <c r="I19" s="70" t="n">
        <v>0</v>
      </c>
      <c r="J19" s="70" t="n">
        <f aca="false">G19</f>
        <v>6.329</v>
      </c>
      <c r="K19" s="70" t="n">
        <v>0</v>
      </c>
      <c r="L19" s="70"/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.785</v>
      </c>
      <c r="R19" s="70" t="n">
        <f aca="false">H19-Q19</f>
        <v>5.544</v>
      </c>
      <c r="S19" s="71"/>
      <c r="T19" s="72" t="s">
        <v>46</v>
      </c>
      <c r="U19" s="2"/>
      <c r="V19" s="47"/>
      <c r="W19" s="2"/>
    </row>
    <row r="20" customFormat="false" ht="19.5" hidden="false" customHeight="true" outlineLevel="0" collapsed="false">
      <c r="A20" s="74" t="n">
        <v>4</v>
      </c>
      <c r="B20" s="66" t="s">
        <v>47</v>
      </c>
      <c r="C20" s="75" t="s">
        <v>48</v>
      </c>
      <c r="D20" s="76" t="s">
        <v>49</v>
      </c>
      <c r="E20" s="69" t="n">
        <v>0.394</v>
      </c>
      <c r="F20" s="69" t="n">
        <v>4.633</v>
      </c>
      <c r="G20" s="70" t="n">
        <f aca="false">F20-E20</f>
        <v>4.239</v>
      </c>
      <c r="H20" s="70" t="n">
        <f aca="false">I20+J20+K20+L20+M20</f>
        <v>4.239</v>
      </c>
      <c r="I20" s="70" t="n">
        <v>0</v>
      </c>
      <c r="J20" s="70" t="n">
        <f aca="false">1.495-0.394</f>
        <v>1.101</v>
      </c>
      <c r="K20" s="70" t="n">
        <v>0</v>
      </c>
      <c r="L20" s="70" t="n">
        <f aca="false">G20-J20</f>
        <v>3.138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f aca="false">H20</f>
        <v>4.239</v>
      </c>
      <c r="S20" s="77"/>
      <c r="T20" s="72" t="s">
        <v>46</v>
      </c>
      <c r="V20" s="47"/>
      <c r="W20" s="2"/>
    </row>
    <row r="21" customFormat="false" ht="19.5" hidden="false" customHeight="true" outlineLevel="0" collapsed="false">
      <c r="A21" s="74" t="n">
        <v>5</v>
      </c>
      <c r="B21" s="66" t="s">
        <v>50</v>
      </c>
      <c r="C21" s="75" t="s">
        <v>51</v>
      </c>
      <c r="D21" s="76" t="s">
        <v>52</v>
      </c>
      <c r="E21" s="69" t="n">
        <v>0.504</v>
      </c>
      <c r="F21" s="69" t="n">
        <v>32.701</v>
      </c>
      <c r="G21" s="78" t="n">
        <f aca="false">F21-E21</f>
        <v>32.197</v>
      </c>
      <c r="H21" s="78" t="n">
        <f aca="false">I21+J21+K21+L21+M21</f>
        <v>32.197</v>
      </c>
      <c r="I21" s="70" t="n">
        <v>0</v>
      </c>
      <c r="J21" s="70" t="n">
        <v>0</v>
      </c>
      <c r="K21" s="70" t="n">
        <v>0</v>
      </c>
      <c r="L21" s="70" t="n">
        <f aca="false">G21</f>
        <v>32.197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0" t="n">
        <f aca="false">H21</f>
        <v>32.197</v>
      </c>
      <c r="S21" s="71"/>
      <c r="T21" s="72" t="s">
        <v>46</v>
      </c>
      <c r="V21" s="47"/>
      <c r="W21" s="2"/>
    </row>
    <row r="22" customFormat="false" ht="19.5" hidden="false" customHeight="true" outlineLevel="0" collapsed="false">
      <c r="A22" s="74" t="n">
        <v>6</v>
      </c>
      <c r="B22" s="66" t="s">
        <v>53</v>
      </c>
      <c r="C22" s="75" t="s">
        <v>54</v>
      </c>
      <c r="D22" s="80" t="s">
        <v>55</v>
      </c>
      <c r="E22" s="69" t="n">
        <v>0</v>
      </c>
      <c r="F22" s="69" t="n">
        <v>0.368</v>
      </c>
      <c r="G22" s="81" t="n">
        <f aca="false">F22-E22+F23-E23</f>
        <v>27.939</v>
      </c>
      <c r="H22" s="82" t="n">
        <f aca="false">I22+J22+K22+L22+M22</f>
        <v>27.939</v>
      </c>
      <c r="I22" s="83"/>
      <c r="J22" s="82" t="n">
        <v>0.368</v>
      </c>
      <c r="K22" s="83"/>
      <c r="L22" s="82" t="n">
        <f aca="false">G22-0.368</f>
        <v>27.571</v>
      </c>
      <c r="M22" s="84"/>
      <c r="N22" s="84"/>
      <c r="O22" s="84"/>
      <c r="P22" s="84"/>
      <c r="Q22" s="84"/>
      <c r="R22" s="82" t="n">
        <f aca="false">H22</f>
        <v>27.939</v>
      </c>
      <c r="S22" s="85"/>
      <c r="T22" s="86" t="s">
        <v>46</v>
      </c>
      <c r="V22" s="4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</row>
    <row r="23" customFormat="false" ht="19.5" hidden="false" customHeight="true" outlineLevel="0" collapsed="false">
      <c r="A23" s="74"/>
      <c r="B23" s="66"/>
      <c r="C23" s="75"/>
      <c r="D23" s="80"/>
      <c r="E23" s="69" t="n">
        <v>1.364</v>
      </c>
      <c r="F23" s="69" t="n">
        <v>28.935</v>
      </c>
      <c r="G23" s="81"/>
      <c r="H23" s="82"/>
      <c r="I23" s="83"/>
      <c r="J23" s="82"/>
      <c r="K23" s="83"/>
      <c r="L23" s="82"/>
      <c r="M23" s="84"/>
      <c r="N23" s="84"/>
      <c r="O23" s="84"/>
      <c r="P23" s="84"/>
      <c r="Q23" s="84"/>
      <c r="R23" s="82"/>
      <c r="S23" s="85"/>
      <c r="T23" s="86"/>
      <c r="V23" s="4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</row>
    <row r="24" customFormat="false" ht="19.5" hidden="false" customHeight="true" outlineLevel="0" collapsed="false">
      <c r="A24" s="65" t="n">
        <v>7</v>
      </c>
      <c r="B24" s="66" t="s">
        <v>56</v>
      </c>
      <c r="C24" s="75" t="s">
        <v>57</v>
      </c>
      <c r="D24" s="76" t="s">
        <v>58</v>
      </c>
      <c r="E24" s="69" t="n">
        <v>0</v>
      </c>
      <c r="F24" s="88" t="n">
        <v>0.686</v>
      </c>
      <c r="G24" s="81" t="n">
        <f aca="false">F24-E24+F25-E25</f>
        <v>18.061</v>
      </c>
      <c r="H24" s="82" t="n">
        <f aca="false">I24+J24+K24+L24+M24</f>
        <v>18.061</v>
      </c>
      <c r="I24" s="83"/>
      <c r="J24" s="82" t="n">
        <f aca="false">0.686+5.581-1.583</f>
        <v>4.684</v>
      </c>
      <c r="K24" s="83"/>
      <c r="L24" s="82" t="n">
        <f aca="false">18.958-5.581</f>
        <v>13.377</v>
      </c>
      <c r="M24" s="84"/>
      <c r="N24" s="84"/>
      <c r="O24" s="84"/>
      <c r="P24" s="84"/>
      <c r="Q24" s="84"/>
      <c r="R24" s="82" t="n">
        <f aca="false">H24</f>
        <v>18.061</v>
      </c>
      <c r="S24" s="85"/>
      <c r="T24" s="86" t="s">
        <v>46</v>
      </c>
      <c r="V24" s="4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</row>
    <row r="25" customFormat="false" ht="19.5" hidden="false" customHeight="true" outlineLevel="0" collapsed="false">
      <c r="A25" s="65"/>
      <c r="B25" s="66"/>
      <c r="C25" s="75"/>
      <c r="D25" s="76"/>
      <c r="E25" s="69" t="n">
        <v>1.583</v>
      </c>
      <c r="F25" s="88" t="n">
        <v>18.958</v>
      </c>
      <c r="G25" s="81"/>
      <c r="H25" s="82"/>
      <c r="I25" s="83"/>
      <c r="J25" s="82"/>
      <c r="K25" s="83"/>
      <c r="L25" s="82"/>
      <c r="M25" s="84"/>
      <c r="N25" s="84"/>
      <c r="O25" s="84"/>
      <c r="P25" s="84"/>
      <c r="Q25" s="84"/>
      <c r="R25" s="82"/>
      <c r="S25" s="85"/>
      <c r="T25" s="86"/>
      <c r="V25" s="4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</row>
    <row r="26" customFormat="false" ht="19.5" hidden="false" customHeight="true" outlineLevel="0" collapsed="false">
      <c r="A26" s="74" t="n">
        <v>8</v>
      </c>
      <c r="B26" s="66" t="s">
        <v>59</v>
      </c>
      <c r="C26" s="67" t="s">
        <v>60</v>
      </c>
      <c r="D26" s="68" t="s">
        <v>61</v>
      </c>
      <c r="E26" s="69" t="n">
        <v>0</v>
      </c>
      <c r="F26" s="69" t="n">
        <v>25.422</v>
      </c>
      <c r="G26" s="70" t="n">
        <f aca="false">F26-E26</f>
        <v>25.422</v>
      </c>
      <c r="H26" s="70" t="n">
        <f aca="false">I26+J26+K26+L26+M26</f>
        <v>25.422</v>
      </c>
      <c r="I26" s="70" t="n">
        <v>0</v>
      </c>
      <c r="J26" s="70" t="n">
        <v>0</v>
      </c>
      <c r="K26" s="70" t="n">
        <v>0</v>
      </c>
      <c r="L26" s="70" t="n">
        <f aca="false">G26</f>
        <v>25.422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f aca="false">H26</f>
        <v>25.422</v>
      </c>
      <c r="S26" s="71" t="n">
        <v>0</v>
      </c>
      <c r="T26" s="72" t="s">
        <v>46</v>
      </c>
      <c r="V26" s="47"/>
      <c r="W26" s="2"/>
    </row>
    <row r="27" customFormat="false" ht="19.5" hidden="false" customHeight="true" outlineLevel="0" collapsed="false">
      <c r="A27" s="74" t="n">
        <v>9</v>
      </c>
      <c r="B27" s="66" t="s">
        <v>62</v>
      </c>
      <c r="C27" s="67" t="s">
        <v>63</v>
      </c>
      <c r="D27" s="68" t="s">
        <v>64</v>
      </c>
      <c r="E27" s="69" t="n">
        <v>0</v>
      </c>
      <c r="F27" s="69" t="n">
        <v>23.381</v>
      </c>
      <c r="G27" s="70" t="n">
        <f aca="false">F27-E27</f>
        <v>23.381</v>
      </c>
      <c r="H27" s="70" t="n">
        <f aca="false">I27+J27+K27+L27+M27</f>
        <v>23.381</v>
      </c>
      <c r="I27" s="70" t="n">
        <v>0</v>
      </c>
      <c r="J27" s="70" t="n">
        <v>0.406</v>
      </c>
      <c r="K27" s="70" t="n">
        <v>0</v>
      </c>
      <c r="L27" s="70" t="n">
        <f aca="false">G27-J27</f>
        <v>22.975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f aca="false">H27</f>
        <v>23.381</v>
      </c>
      <c r="S27" s="71" t="n">
        <v>0</v>
      </c>
      <c r="T27" s="72" t="s">
        <v>46</v>
      </c>
      <c r="V27" s="47"/>
      <c r="W27" s="2"/>
    </row>
    <row r="28" s="73" customFormat="true" ht="19.5" hidden="false" customHeight="true" outlineLevel="0" collapsed="false">
      <c r="A28" s="74" t="n">
        <v>10</v>
      </c>
      <c r="B28" s="66" t="s">
        <v>65</v>
      </c>
      <c r="C28" s="67" t="s">
        <v>66</v>
      </c>
      <c r="D28" s="68" t="s">
        <v>67</v>
      </c>
      <c r="E28" s="69" t="n">
        <v>0</v>
      </c>
      <c r="F28" s="69" t="n">
        <v>10.983</v>
      </c>
      <c r="G28" s="70" t="n">
        <f aca="false">F28-E28</f>
        <v>10.983</v>
      </c>
      <c r="H28" s="70" t="n">
        <f aca="false">I28+J28+K28+L28+M28</f>
        <v>10.983</v>
      </c>
      <c r="I28" s="70" t="n">
        <v>0</v>
      </c>
      <c r="J28" s="70" t="n">
        <v>0</v>
      </c>
      <c r="K28" s="70" t="n">
        <v>0</v>
      </c>
      <c r="L28" s="70" t="n">
        <f aca="false">0.999+2.24</f>
        <v>3.239</v>
      </c>
      <c r="M28" s="70" t="n">
        <f aca="false">G28-L28</f>
        <v>7.744</v>
      </c>
      <c r="N28" s="70"/>
      <c r="O28" s="70" t="n">
        <v>0</v>
      </c>
      <c r="P28" s="70" t="n">
        <v>0</v>
      </c>
      <c r="Q28" s="70" t="n">
        <v>0</v>
      </c>
      <c r="R28" s="70" t="n">
        <f aca="false">H28</f>
        <v>10.983</v>
      </c>
      <c r="S28" s="71" t="n">
        <v>0</v>
      </c>
      <c r="T28" s="72" t="s">
        <v>46</v>
      </c>
      <c r="U28" s="2"/>
      <c r="V28" s="47"/>
      <c r="W28" s="2"/>
    </row>
    <row r="29" customFormat="false" ht="19.5" hidden="false" customHeight="true" outlineLevel="0" collapsed="false">
      <c r="A29" s="74" t="n">
        <v>11</v>
      </c>
      <c r="B29" s="66" t="s">
        <v>68</v>
      </c>
      <c r="C29" s="67" t="s">
        <v>69</v>
      </c>
      <c r="D29" s="68" t="s">
        <v>70</v>
      </c>
      <c r="E29" s="69" t="n">
        <v>1.094</v>
      </c>
      <c r="F29" s="69" t="n">
        <v>17.107</v>
      </c>
      <c r="G29" s="70" t="n">
        <f aca="false">F29-E29</f>
        <v>16.013</v>
      </c>
      <c r="H29" s="70" t="n">
        <f aca="false">I29+J29+K29+L29+M29</f>
        <v>16.013</v>
      </c>
      <c r="I29" s="70" t="n">
        <v>0</v>
      </c>
      <c r="J29" s="70"/>
      <c r="K29" s="70" t="n">
        <v>0</v>
      </c>
      <c r="L29" s="70" t="n">
        <f aca="false">G29-J29</f>
        <v>16.013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0" t="n">
        <f aca="false">H29</f>
        <v>16.013</v>
      </c>
      <c r="S29" s="71" t="n">
        <v>0</v>
      </c>
      <c r="T29" s="72" t="s">
        <v>46</v>
      </c>
      <c r="V29" s="47"/>
      <c r="W29" s="2"/>
    </row>
    <row r="30" customFormat="false" ht="19.5" hidden="false" customHeight="true" outlineLevel="0" collapsed="false">
      <c r="A30" s="74" t="n">
        <v>12</v>
      </c>
      <c r="B30" s="66" t="s">
        <v>71</v>
      </c>
      <c r="C30" s="67" t="s">
        <v>72</v>
      </c>
      <c r="D30" s="68" t="s">
        <v>73</v>
      </c>
      <c r="E30" s="69" t="n">
        <v>0</v>
      </c>
      <c r="F30" s="69" t="n">
        <v>11.838</v>
      </c>
      <c r="G30" s="70" t="n">
        <f aca="false">F30-E30</f>
        <v>11.838</v>
      </c>
      <c r="H30" s="70" t="n">
        <f aca="false">I30+J30+K30+L30+M30</f>
        <v>11.838</v>
      </c>
      <c r="I30" s="70" t="n">
        <v>0</v>
      </c>
      <c r="J30" s="70" t="n">
        <v>0</v>
      </c>
      <c r="K30" s="70" t="n">
        <v>0</v>
      </c>
      <c r="L30" s="70" t="n">
        <v>11.838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f aca="false">H30</f>
        <v>11.838</v>
      </c>
      <c r="S30" s="71" t="n">
        <v>0</v>
      </c>
      <c r="T30" s="72" t="s">
        <v>46</v>
      </c>
      <c r="V30" s="47"/>
      <c r="W30" s="2"/>
    </row>
    <row r="31" customFormat="false" ht="38.25" hidden="false" customHeight="true" outlineLevel="0" collapsed="false">
      <c r="A31" s="74" t="n">
        <v>13</v>
      </c>
      <c r="B31" s="66" t="s">
        <v>74</v>
      </c>
      <c r="C31" s="75" t="s">
        <v>75</v>
      </c>
      <c r="D31" s="85" t="s">
        <v>76</v>
      </c>
      <c r="E31" s="69" t="n">
        <v>0</v>
      </c>
      <c r="F31" s="69" t="n">
        <v>7.63</v>
      </c>
      <c r="G31" s="70" t="n">
        <f aca="false">F31-E31</f>
        <v>7.63</v>
      </c>
      <c r="H31" s="70" t="n">
        <f aca="false">I31+J31+K31+L31+M31</f>
        <v>7.63</v>
      </c>
      <c r="I31" s="70" t="n">
        <v>0</v>
      </c>
      <c r="J31" s="70" t="n">
        <v>1.037</v>
      </c>
      <c r="K31" s="70" t="n">
        <v>0</v>
      </c>
      <c r="L31" s="70" t="n">
        <f aca="false">G31-J31</f>
        <v>6.593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f aca="false">H31</f>
        <v>7.63</v>
      </c>
      <c r="S31" s="71" t="n">
        <v>0</v>
      </c>
      <c r="T31" s="72" t="s">
        <v>46</v>
      </c>
      <c r="V31" s="47"/>
      <c r="W31" s="2"/>
    </row>
    <row r="32" customFormat="false" ht="19.5" hidden="false" customHeight="true" outlineLevel="0" collapsed="false">
      <c r="A32" s="74" t="n">
        <v>14</v>
      </c>
      <c r="B32" s="66" t="s">
        <v>77</v>
      </c>
      <c r="C32" s="67" t="s">
        <v>78</v>
      </c>
      <c r="D32" s="68" t="s">
        <v>79</v>
      </c>
      <c r="E32" s="69" t="n">
        <v>0</v>
      </c>
      <c r="F32" s="69" t="n">
        <v>1.375</v>
      </c>
      <c r="G32" s="70" t="n">
        <f aca="false">F32-E32</f>
        <v>1.375</v>
      </c>
      <c r="H32" s="70" t="n">
        <f aca="false">I32+J32+K32+L32+M32</f>
        <v>1.375</v>
      </c>
      <c r="I32" s="70" t="n">
        <v>0</v>
      </c>
      <c r="J32" s="70" t="n">
        <v>1.375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f aca="false">H32</f>
        <v>1.375</v>
      </c>
      <c r="S32" s="71" t="n">
        <v>0</v>
      </c>
      <c r="T32" s="72" t="s">
        <v>46</v>
      </c>
      <c r="V32" s="47"/>
      <c r="W32" s="2"/>
    </row>
    <row r="33" customFormat="false" ht="19.5" hidden="false" customHeight="true" outlineLevel="0" collapsed="false">
      <c r="A33" s="74" t="n">
        <v>15</v>
      </c>
      <c r="B33" s="66" t="s">
        <v>80</v>
      </c>
      <c r="C33" s="67" t="s">
        <v>81</v>
      </c>
      <c r="D33" s="68" t="s">
        <v>82</v>
      </c>
      <c r="E33" s="69" t="n">
        <v>0</v>
      </c>
      <c r="F33" s="69" t="n">
        <v>2.662</v>
      </c>
      <c r="G33" s="70" t="n">
        <f aca="false">F33-E33</f>
        <v>2.662</v>
      </c>
      <c r="H33" s="70" t="n">
        <f aca="false">I33+J33+K33+L33+M33</f>
        <v>2.662</v>
      </c>
      <c r="I33" s="70" t="n">
        <v>0</v>
      </c>
      <c r="J33" s="70" t="n">
        <v>2.662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f aca="false">H33</f>
        <v>2.662</v>
      </c>
      <c r="S33" s="71" t="n">
        <v>0</v>
      </c>
      <c r="T33" s="72" t="s">
        <v>46</v>
      </c>
      <c r="V33" s="47"/>
      <c r="W33" s="2"/>
    </row>
    <row r="34" customFormat="false" ht="19.5" hidden="false" customHeight="true" outlineLevel="0" collapsed="false">
      <c r="A34" s="74" t="n">
        <v>16</v>
      </c>
      <c r="B34" s="66" t="s">
        <v>83</v>
      </c>
      <c r="C34" s="67" t="s">
        <v>84</v>
      </c>
      <c r="D34" s="68" t="s">
        <v>85</v>
      </c>
      <c r="E34" s="69" t="n">
        <v>0</v>
      </c>
      <c r="F34" s="69" t="n">
        <v>1.956</v>
      </c>
      <c r="G34" s="70" t="n">
        <f aca="false">F34-E34</f>
        <v>1.956</v>
      </c>
      <c r="H34" s="70" t="n">
        <f aca="false">I34+J34+K34+L34+M34</f>
        <v>1.956</v>
      </c>
      <c r="I34" s="70" t="n">
        <v>0</v>
      </c>
      <c r="J34" s="70" t="n">
        <v>0</v>
      </c>
      <c r="K34" s="70" t="n">
        <v>0</v>
      </c>
      <c r="L34" s="70" t="n">
        <f aca="false">G34</f>
        <v>1.956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f aca="false">H34</f>
        <v>1.956</v>
      </c>
      <c r="S34" s="71" t="n">
        <v>0</v>
      </c>
      <c r="T34" s="72" t="s">
        <v>46</v>
      </c>
      <c r="V34" s="47"/>
      <c r="W34" s="2"/>
    </row>
    <row r="35" customFormat="false" ht="19.5" hidden="false" customHeight="true" outlineLevel="0" collapsed="false">
      <c r="A35" s="74" t="n">
        <v>17</v>
      </c>
      <c r="B35" s="66" t="s">
        <v>86</v>
      </c>
      <c r="C35" s="67" t="s">
        <v>87</v>
      </c>
      <c r="D35" s="68" t="s">
        <v>88</v>
      </c>
      <c r="E35" s="69" t="n">
        <v>0</v>
      </c>
      <c r="F35" s="69" t="n">
        <v>1.706</v>
      </c>
      <c r="G35" s="70" t="n">
        <f aca="false">F35-E35</f>
        <v>1.706</v>
      </c>
      <c r="H35" s="70" t="n">
        <f aca="false">I35+J35+K35+L35+M35</f>
        <v>1.706</v>
      </c>
      <c r="I35" s="70" t="n">
        <v>0</v>
      </c>
      <c r="J35" s="70" t="n">
        <v>0</v>
      </c>
      <c r="K35" s="70" t="n">
        <v>0</v>
      </c>
      <c r="L35" s="70" t="n">
        <f aca="false">1.68+0.026</f>
        <v>1.706</v>
      </c>
      <c r="M35" s="70"/>
      <c r="N35" s="70" t="n">
        <f aca="false">G35-H35</f>
        <v>0</v>
      </c>
      <c r="O35" s="70" t="n">
        <v>0</v>
      </c>
      <c r="P35" s="70" t="n">
        <v>0</v>
      </c>
      <c r="Q35" s="70" t="n">
        <v>0</v>
      </c>
      <c r="R35" s="70"/>
      <c r="S35" s="71" t="n">
        <f aca="false">+H35</f>
        <v>1.706</v>
      </c>
      <c r="T35" s="72" t="s">
        <v>46</v>
      </c>
      <c r="V35" s="47"/>
      <c r="W35" s="2"/>
    </row>
    <row r="36" s="73" customFormat="true" ht="19.5" hidden="false" customHeight="true" outlineLevel="0" collapsed="false">
      <c r="A36" s="74" t="n">
        <v>18</v>
      </c>
      <c r="B36" s="66" t="s">
        <v>89</v>
      </c>
      <c r="C36" s="67" t="s">
        <v>90</v>
      </c>
      <c r="D36" s="68" t="s">
        <v>91</v>
      </c>
      <c r="E36" s="69" t="n">
        <v>0</v>
      </c>
      <c r="F36" s="69" t="n">
        <v>5.839</v>
      </c>
      <c r="G36" s="70" t="n">
        <f aca="false">F36-E36</f>
        <v>5.839</v>
      </c>
      <c r="H36" s="70" t="n">
        <f aca="false">I36+J36+K36+L36+M36</f>
        <v>0</v>
      </c>
      <c r="I36" s="70" t="n">
        <v>0</v>
      </c>
      <c r="J36" s="70" t="n">
        <v>0</v>
      </c>
      <c r="K36" s="70" t="n">
        <v>0</v>
      </c>
      <c r="L36" s="70"/>
      <c r="M36" s="70"/>
      <c r="N36" s="70" t="n">
        <f aca="false">G36</f>
        <v>5.839</v>
      </c>
      <c r="O36" s="70" t="n">
        <v>0</v>
      </c>
      <c r="P36" s="70" t="n">
        <v>0</v>
      </c>
      <c r="Q36" s="70" t="n">
        <v>0</v>
      </c>
      <c r="R36" s="70" t="n">
        <f aca="false">H36</f>
        <v>0</v>
      </c>
      <c r="S36" s="71"/>
      <c r="T36" s="72" t="s">
        <v>46</v>
      </c>
      <c r="U36" s="2"/>
      <c r="V36" s="47"/>
      <c r="W36" s="2"/>
    </row>
    <row r="37" customFormat="false" ht="19.5" hidden="false" customHeight="true" outlineLevel="0" collapsed="false">
      <c r="A37" s="74" t="n">
        <v>19</v>
      </c>
      <c r="B37" s="66" t="s">
        <v>92</v>
      </c>
      <c r="C37" s="67" t="s">
        <v>93</v>
      </c>
      <c r="D37" s="68" t="s">
        <v>94</v>
      </c>
      <c r="E37" s="69" t="n">
        <v>0</v>
      </c>
      <c r="F37" s="69" t="n">
        <v>22.474</v>
      </c>
      <c r="G37" s="70" t="n">
        <f aca="false">F37-E37</f>
        <v>22.474</v>
      </c>
      <c r="H37" s="70" t="n">
        <f aca="false">I37+J37+K37+L37+M37</f>
        <v>22.474</v>
      </c>
      <c r="I37" s="70" t="n">
        <v>0</v>
      </c>
      <c r="J37" s="70" t="n">
        <v>0</v>
      </c>
      <c r="K37" s="70" t="n">
        <v>0</v>
      </c>
      <c r="L37" s="70" t="n">
        <f aca="false">12.023</f>
        <v>12.023</v>
      </c>
      <c r="M37" s="70" t="n">
        <f aca="false">G37-L37</f>
        <v>10.451</v>
      </c>
      <c r="N37" s="70"/>
      <c r="O37" s="70" t="n">
        <v>0</v>
      </c>
      <c r="P37" s="70" t="n">
        <v>0</v>
      </c>
      <c r="Q37" s="70" t="n">
        <v>0</v>
      </c>
      <c r="R37" s="70" t="n">
        <f aca="false">H37</f>
        <v>22.474</v>
      </c>
      <c r="S37" s="71" t="n">
        <v>0</v>
      </c>
      <c r="T37" s="72" t="s">
        <v>46</v>
      </c>
      <c r="V37" s="47"/>
      <c r="W37" s="2"/>
    </row>
    <row r="38" customFormat="false" ht="38.25" hidden="false" customHeight="true" outlineLevel="0" collapsed="false">
      <c r="A38" s="89" t="n">
        <v>20</v>
      </c>
      <c r="B38" s="66" t="s">
        <v>95</v>
      </c>
      <c r="C38" s="90" t="s">
        <v>96</v>
      </c>
      <c r="D38" s="91" t="s">
        <v>97</v>
      </c>
      <c r="E38" s="92" t="s">
        <v>98</v>
      </c>
      <c r="F38" s="92" t="s">
        <v>99</v>
      </c>
      <c r="G38" s="92" t="n">
        <v>10.457</v>
      </c>
      <c r="H38" s="93" t="n">
        <f aca="false">I38+J38+K38+L38+M38</f>
        <v>10.457</v>
      </c>
      <c r="I38" s="93"/>
      <c r="J38" s="93"/>
      <c r="K38" s="93"/>
      <c r="L38" s="93" t="n">
        <v>10.457</v>
      </c>
      <c r="M38" s="93"/>
      <c r="N38" s="93" t="n">
        <f aca="false">0.341-0.341</f>
        <v>0</v>
      </c>
      <c r="O38" s="93"/>
      <c r="P38" s="93"/>
      <c r="Q38" s="93"/>
      <c r="R38" s="93"/>
      <c r="S38" s="94" t="n">
        <f aca="false">L38</f>
        <v>10.457</v>
      </c>
      <c r="T38" s="95" t="s">
        <v>46</v>
      </c>
      <c r="V38" s="47"/>
      <c r="W38" s="2"/>
    </row>
    <row r="39" customFormat="false" ht="19.5" hidden="false" customHeight="true" outlineLevel="0" collapsed="false">
      <c r="A39" s="65" t="n">
        <v>21</v>
      </c>
      <c r="B39" s="66" t="s">
        <v>100</v>
      </c>
      <c r="C39" s="96" t="s">
        <v>101</v>
      </c>
      <c r="D39" s="97" t="s">
        <v>102</v>
      </c>
      <c r="E39" s="98" t="n">
        <v>0</v>
      </c>
      <c r="F39" s="98" t="n">
        <v>7.432</v>
      </c>
      <c r="G39" s="98" t="n">
        <f aca="false">F39-E39</f>
        <v>7.432</v>
      </c>
      <c r="H39" s="99" t="n">
        <f aca="false">I39+J39+K39+L39+M39</f>
        <v>4.711</v>
      </c>
      <c r="I39" s="100"/>
      <c r="J39" s="100"/>
      <c r="K39" s="100"/>
      <c r="L39" s="100" t="n">
        <f aca="false">0.3</f>
        <v>0.3</v>
      </c>
      <c r="M39" s="100" t="n">
        <v>4.411</v>
      </c>
      <c r="N39" s="99" t="n">
        <f aca="false">3.021-0.3</f>
        <v>2.721</v>
      </c>
      <c r="O39" s="99"/>
      <c r="P39" s="99"/>
      <c r="Q39" s="99"/>
      <c r="R39" s="99"/>
      <c r="S39" s="71" t="n">
        <f aca="false">H39</f>
        <v>4.711</v>
      </c>
      <c r="T39" s="72" t="s">
        <v>46</v>
      </c>
      <c r="V39" s="47"/>
      <c r="W39" s="2"/>
    </row>
    <row r="40" customFormat="false" ht="19.5" hidden="false" customHeight="true" outlineLevel="0" collapsed="false">
      <c r="A40" s="65" t="n">
        <v>22</v>
      </c>
      <c r="B40" s="66" t="s">
        <v>103</v>
      </c>
      <c r="C40" s="96" t="s">
        <v>104</v>
      </c>
      <c r="D40" s="97" t="s">
        <v>105</v>
      </c>
      <c r="E40" s="98" t="n">
        <v>0</v>
      </c>
      <c r="F40" s="101" t="n">
        <v>16.344</v>
      </c>
      <c r="G40" s="101" t="n">
        <f aca="false">F40-E40</f>
        <v>16.344</v>
      </c>
      <c r="H40" s="99" t="n">
        <f aca="false">I40+J40+K40+L40+M40</f>
        <v>0</v>
      </c>
      <c r="I40" s="100"/>
      <c r="J40" s="100"/>
      <c r="K40" s="100"/>
      <c r="L40" s="100"/>
      <c r="M40" s="100"/>
      <c r="N40" s="99" t="n">
        <f aca="false">G40-H40</f>
        <v>16.344</v>
      </c>
      <c r="O40" s="99"/>
      <c r="P40" s="99"/>
      <c r="Q40" s="99"/>
      <c r="R40" s="99"/>
      <c r="S40" s="71"/>
      <c r="T40" s="72" t="s">
        <v>46</v>
      </c>
      <c r="V40" s="47"/>
      <c r="W40" s="2"/>
    </row>
    <row r="41" customFormat="false" ht="19.5" hidden="false" customHeight="true" outlineLevel="0" collapsed="false">
      <c r="A41" s="65" t="n">
        <v>23</v>
      </c>
      <c r="B41" s="66" t="s">
        <v>106</v>
      </c>
      <c r="C41" s="96" t="s">
        <v>107</v>
      </c>
      <c r="D41" s="97" t="s">
        <v>108</v>
      </c>
      <c r="E41" s="98" t="n">
        <v>0</v>
      </c>
      <c r="F41" s="98" t="n">
        <v>3.261</v>
      </c>
      <c r="G41" s="98" t="n">
        <f aca="false">F41-E41</f>
        <v>3.261</v>
      </c>
      <c r="H41" s="99" t="n">
        <f aca="false">I41+J41+K41+L41+M41</f>
        <v>3.261</v>
      </c>
      <c r="I41" s="100"/>
      <c r="J41" s="100"/>
      <c r="K41" s="100"/>
      <c r="L41" s="100" t="n">
        <f aca="false">0.914+2.314+0.033</f>
        <v>3.261</v>
      </c>
      <c r="M41" s="100"/>
      <c r="N41" s="99" t="n">
        <f aca="false">G41-H41</f>
        <v>0</v>
      </c>
      <c r="O41" s="99"/>
      <c r="P41" s="99"/>
      <c r="Q41" s="99"/>
      <c r="R41" s="99" t="n">
        <v>2.347</v>
      </c>
      <c r="S41" s="71" t="n">
        <v>0.914</v>
      </c>
      <c r="T41" s="72" t="s">
        <v>46</v>
      </c>
      <c r="V41" s="47"/>
      <c r="W41" s="2"/>
    </row>
    <row r="42" customFormat="false" ht="19.5" hidden="false" customHeight="true" outlineLevel="0" collapsed="false">
      <c r="A42" s="102" t="n">
        <v>24</v>
      </c>
      <c r="B42" s="103" t="s">
        <v>109</v>
      </c>
      <c r="C42" s="104" t="s">
        <v>110</v>
      </c>
      <c r="D42" s="97" t="s">
        <v>111</v>
      </c>
      <c r="E42" s="98" t="n">
        <v>0</v>
      </c>
      <c r="F42" s="105" t="n">
        <v>0.983</v>
      </c>
      <c r="G42" s="105" t="n">
        <f aca="false">F42-E42</f>
        <v>0.983</v>
      </c>
      <c r="H42" s="106" t="n">
        <f aca="false">I42+J42+K42+L42+M42</f>
        <v>0.983</v>
      </c>
      <c r="I42" s="107" t="n">
        <v>0.616</v>
      </c>
      <c r="J42" s="107"/>
      <c r="K42" s="107"/>
      <c r="L42" s="107"/>
      <c r="M42" s="107" t="n">
        <v>0.367</v>
      </c>
      <c r="N42" s="106" t="n">
        <f aca="false">G42-H42</f>
        <v>0</v>
      </c>
      <c r="O42" s="106"/>
      <c r="P42" s="106"/>
      <c r="Q42" s="106"/>
      <c r="R42" s="106"/>
      <c r="S42" s="108" t="n">
        <f aca="false">H42</f>
        <v>0.983</v>
      </c>
      <c r="T42" s="72" t="s">
        <v>46</v>
      </c>
      <c r="V42" s="47"/>
      <c r="W42" s="2"/>
    </row>
    <row r="43" customFormat="false" ht="19.5" hidden="false" customHeight="true" outlineLevel="0" collapsed="false">
      <c r="A43" s="65" t="n">
        <v>25</v>
      </c>
      <c r="B43" s="103" t="s">
        <v>112</v>
      </c>
      <c r="C43" s="109" t="s">
        <v>113</v>
      </c>
      <c r="D43" s="97" t="s">
        <v>114</v>
      </c>
      <c r="E43" s="98" t="n">
        <v>5.829</v>
      </c>
      <c r="F43" s="98" t="n">
        <v>7.788</v>
      </c>
      <c r="G43" s="98" t="n">
        <f aca="false">F43-E43</f>
        <v>1.959</v>
      </c>
      <c r="H43" s="98" t="n">
        <f aca="false">I43+J43+K43+L43+M43</f>
        <v>1.959</v>
      </c>
      <c r="I43" s="110"/>
      <c r="J43" s="110"/>
      <c r="K43" s="110"/>
      <c r="L43" s="110"/>
      <c r="M43" s="98" t="n">
        <v>1.959</v>
      </c>
      <c r="N43" s="98"/>
      <c r="O43" s="98"/>
      <c r="P43" s="98"/>
      <c r="Q43" s="98"/>
      <c r="R43" s="98"/>
      <c r="S43" s="108" t="n">
        <f aca="false">H43</f>
        <v>1.959</v>
      </c>
      <c r="T43" s="72" t="s">
        <v>46</v>
      </c>
      <c r="V43" s="47"/>
      <c r="W43" s="2"/>
    </row>
    <row r="44" s="73" customFormat="true" ht="19.5" hidden="false" customHeight="true" outlineLevel="0" collapsed="false">
      <c r="A44" s="65" t="n">
        <v>26</v>
      </c>
      <c r="B44" s="66" t="s">
        <v>115</v>
      </c>
      <c r="C44" s="111" t="s">
        <v>116</v>
      </c>
      <c r="D44" s="97" t="s">
        <v>117</v>
      </c>
      <c r="E44" s="98" t="n">
        <v>0</v>
      </c>
      <c r="F44" s="98" t="n">
        <v>2.97</v>
      </c>
      <c r="G44" s="98" t="n">
        <f aca="false">F44-E44</f>
        <v>2.97</v>
      </c>
      <c r="H44" s="98" t="n">
        <f aca="false">I44+J44+K44+L44+M44</f>
        <v>2.97</v>
      </c>
      <c r="I44" s="110"/>
      <c r="J44" s="110"/>
      <c r="K44" s="110"/>
      <c r="L44" s="98" t="n">
        <v>2.97</v>
      </c>
      <c r="M44" s="98"/>
      <c r="N44" s="98"/>
      <c r="O44" s="98"/>
      <c r="P44" s="98"/>
      <c r="Q44" s="98"/>
      <c r="R44" s="98"/>
      <c r="S44" s="112" t="n">
        <v>2.97</v>
      </c>
      <c r="T44" s="72" t="s">
        <v>46</v>
      </c>
      <c r="U44" s="113"/>
      <c r="V44" s="47"/>
    </row>
    <row r="45" s="73" customFormat="true" ht="19.5" hidden="false" customHeight="true" outlineLevel="0" collapsed="false">
      <c r="A45" s="65" t="n">
        <v>27</v>
      </c>
      <c r="B45" s="66" t="s">
        <v>118</v>
      </c>
      <c r="C45" s="111" t="s">
        <v>119</v>
      </c>
      <c r="D45" s="97" t="s">
        <v>120</v>
      </c>
      <c r="E45" s="98" t="n">
        <v>0</v>
      </c>
      <c r="F45" s="98" t="n">
        <v>6.454</v>
      </c>
      <c r="G45" s="98" t="n">
        <f aca="false">F45-E45</f>
        <v>6.454</v>
      </c>
      <c r="H45" s="98" t="n">
        <f aca="false">I45+J45+K45+L45+M45</f>
        <v>6.454</v>
      </c>
      <c r="I45" s="110"/>
      <c r="J45" s="98" t="n">
        <f aca="false">2.722+2.255+1.477</f>
        <v>6.454</v>
      </c>
      <c r="K45" s="110"/>
      <c r="L45" s="98"/>
      <c r="M45" s="98"/>
      <c r="N45" s="98"/>
      <c r="O45" s="98"/>
      <c r="P45" s="98"/>
      <c r="Q45" s="98" t="n">
        <f aca="false">H45</f>
        <v>6.454</v>
      </c>
      <c r="R45" s="98"/>
      <c r="S45" s="71"/>
      <c r="T45" s="72" t="s">
        <v>46</v>
      </c>
      <c r="U45" s="113"/>
      <c r="V45" s="47"/>
      <c r="W45" s="2"/>
    </row>
    <row r="46" s="119" customFormat="true" ht="152.25" hidden="false" customHeight="true" outlineLevel="0" collapsed="false">
      <c r="A46" s="114" t="n">
        <v>28</v>
      </c>
      <c r="B46" s="115" t="s">
        <v>121</v>
      </c>
      <c r="C46" s="116" t="s">
        <v>122</v>
      </c>
      <c r="D46" s="97" t="s">
        <v>123</v>
      </c>
      <c r="E46" s="98" t="n">
        <v>0</v>
      </c>
      <c r="F46" s="98" t="n">
        <v>1.931</v>
      </c>
      <c r="G46" s="98" t="n">
        <f aca="false">F46-E46</f>
        <v>1.931</v>
      </c>
      <c r="H46" s="98" t="n">
        <f aca="false">I46+J46+K46+L46+M46</f>
        <v>1.931</v>
      </c>
      <c r="I46" s="98" t="n">
        <v>1.931</v>
      </c>
      <c r="J46" s="98"/>
      <c r="K46" s="110"/>
      <c r="L46" s="98"/>
      <c r="M46" s="98"/>
      <c r="N46" s="98"/>
      <c r="O46" s="98"/>
      <c r="P46" s="98"/>
      <c r="Q46" s="98"/>
      <c r="R46" s="98" t="n">
        <v>1.931</v>
      </c>
      <c r="S46" s="71"/>
      <c r="T46" s="72" t="s">
        <v>46</v>
      </c>
      <c r="U46" s="117"/>
      <c r="V46" s="47"/>
      <c r="W46" s="118"/>
    </row>
    <row r="47" s="73" customFormat="true" ht="19.5" hidden="false" customHeight="true" outlineLevel="0" collapsed="false">
      <c r="A47" s="65" t="n">
        <v>29</v>
      </c>
      <c r="B47" s="66" t="s">
        <v>124</v>
      </c>
      <c r="C47" s="111" t="s">
        <v>125</v>
      </c>
      <c r="D47" s="97" t="s">
        <v>126</v>
      </c>
      <c r="E47" s="98" t="n">
        <v>0</v>
      </c>
      <c r="F47" s="98" t="n">
        <v>0.053</v>
      </c>
      <c r="G47" s="98" t="n">
        <f aca="false">F47-E47</f>
        <v>0.053</v>
      </c>
      <c r="H47" s="98" t="n">
        <f aca="false">I47+J47+K47+L47+M47</f>
        <v>0.053</v>
      </c>
      <c r="I47" s="110"/>
      <c r="J47" s="98" t="n">
        <v>0.053</v>
      </c>
      <c r="K47" s="110"/>
      <c r="L47" s="98"/>
      <c r="M47" s="98"/>
      <c r="N47" s="98"/>
      <c r="O47" s="98"/>
      <c r="P47" s="98"/>
      <c r="Q47" s="98"/>
      <c r="R47" s="98" t="n">
        <v>0.053</v>
      </c>
      <c r="S47" s="71"/>
      <c r="T47" s="72" t="s">
        <v>46</v>
      </c>
      <c r="U47" s="113"/>
      <c r="V47" s="47"/>
      <c r="W47" s="2"/>
    </row>
    <row r="48" s="73" customFormat="true" ht="19.5" hidden="false" customHeight="true" outlineLevel="0" collapsed="false">
      <c r="A48" s="89" t="n">
        <v>30</v>
      </c>
      <c r="B48" s="66" t="s">
        <v>127</v>
      </c>
      <c r="C48" s="120" t="s">
        <v>128</v>
      </c>
      <c r="D48" s="121" t="s">
        <v>129</v>
      </c>
      <c r="E48" s="122" t="n">
        <v>0</v>
      </c>
      <c r="F48" s="81" t="n">
        <v>0.062</v>
      </c>
      <c r="G48" s="81" t="n">
        <f aca="false">F48-E48</f>
        <v>0.062</v>
      </c>
      <c r="H48" s="123" t="n">
        <f aca="false">I48+J48+K48+L48+M48</f>
        <v>0.062</v>
      </c>
      <c r="I48" s="124"/>
      <c r="J48" s="125" t="n">
        <v>0.062</v>
      </c>
      <c r="K48" s="125"/>
      <c r="L48" s="125"/>
      <c r="M48" s="125"/>
      <c r="N48" s="70"/>
      <c r="O48" s="70"/>
      <c r="P48" s="70"/>
      <c r="Q48" s="70"/>
      <c r="R48" s="123" t="n">
        <v>0.062</v>
      </c>
      <c r="S48" s="70"/>
      <c r="T48" s="86" t="s">
        <v>46</v>
      </c>
      <c r="U48" s="113"/>
      <c r="V48" s="47"/>
      <c r="W48" s="2"/>
    </row>
    <row r="49" s="73" customFormat="true" ht="19.5" hidden="false" customHeight="true" outlineLevel="0" collapsed="false">
      <c r="A49" s="89" t="n">
        <v>31</v>
      </c>
      <c r="B49" s="66" t="s">
        <v>130</v>
      </c>
      <c r="C49" s="120" t="s">
        <v>131</v>
      </c>
      <c r="D49" s="121" t="s">
        <v>132</v>
      </c>
      <c r="E49" s="122" t="n">
        <v>0.024</v>
      </c>
      <c r="F49" s="81" t="n">
        <v>6.505</v>
      </c>
      <c r="G49" s="81" t="n">
        <f aca="false">F49-E49</f>
        <v>6.481</v>
      </c>
      <c r="H49" s="123" t="n">
        <f aca="false">I49+J49+K49+L49+M49</f>
        <v>6.481</v>
      </c>
      <c r="I49" s="124"/>
      <c r="J49" s="125"/>
      <c r="K49" s="125" t="n">
        <v>0.503</v>
      </c>
      <c r="L49" s="125" t="n">
        <f aca="false">2.902+3.1-0.024</f>
        <v>5.978</v>
      </c>
      <c r="M49" s="125"/>
      <c r="N49" s="70"/>
      <c r="O49" s="70"/>
      <c r="P49" s="70"/>
      <c r="Q49" s="70"/>
      <c r="R49" s="123" t="n">
        <v>6.481</v>
      </c>
      <c r="S49" s="70"/>
      <c r="T49" s="86" t="s">
        <v>46</v>
      </c>
      <c r="U49" s="113"/>
      <c r="V49" s="47"/>
      <c r="W49" s="2"/>
    </row>
    <row r="50" s="119" customFormat="true" ht="19.5" hidden="false" customHeight="true" outlineLevel="0" collapsed="false">
      <c r="A50" s="126" t="n">
        <v>32</v>
      </c>
      <c r="B50" s="49" t="s">
        <v>133</v>
      </c>
      <c r="C50" s="116" t="s">
        <v>134</v>
      </c>
      <c r="D50" s="127" t="s">
        <v>135</v>
      </c>
      <c r="E50" s="128" t="n">
        <v>0</v>
      </c>
      <c r="F50" s="129" t="n">
        <v>7.5</v>
      </c>
      <c r="G50" s="129" t="n">
        <f aca="false">F50-E50</f>
        <v>7.5</v>
      </c>
      <c r="H50" s="123" t="n">
        <f aca="false">I50+J50+K50+L50+M50</f>
        <v>7.5</v>
      </c>
      <c r="I50" s="130"/>
      <c r="J50" s="131" t="n">
        <v>7.5</v>
      </c>
      <c r="K50" s="131"/>
      <c r="L50" s="100"/>
      <c r="M50" s="131"/>
      <c r="N50" s="132"/>
      <c r="O50" s="132"/>
      <c r="P50" s="132"/>
      <c r="Q50" s="132" t="n">
        <v>7.5</v>
      </c>
      <c r="R50" s="133"/>
      <c r="S50" s="134"/>
      <c r="T50" s="135" t="s">
        <v>36</v>
      </c>
      <c r="U50" s="117"/>
      <c r="V50" s="47"/>
      <c r="W50" s="118"/>
    </row>
    <row r="51" customFormat="false" ht="18.95" hidden="false" customHeight="true" outlineLevel="0" collapsed="false">
      <c r="A51" s="136" t="s">
        <v>136</v>
      </c>
      <c r="B51" s="136"/>
      <c r="C51" s="136"/>
      <c r="D51" s="136"/>
      <c r="E51" s="137"/>
      <c r="F51" s="138"/>
      <c r="G51" s="139" t="n">
        <f aca="false">SUM(G19:G50)</f>
        <v>285.931</v>
      </c>
      <c r="H51" s="139" t="n">
        <f aca="false">SUM(H19:H50)</f>
        <v>261.027</v>
      </c>
      <c r="I51" s="139" t="n">
        <f aca="false">SUM(I19:I50)</f>
        <v>2.547</v>
      </c>
      <c r="J51" s="139" t="n">
        <f aca="false">SUM(J19:J50)</f>
        <v>32.031</v>
      </c>
      <c r="K51" s="139" t="n">
        <f aca="false">SUM(K19:K50)</f>
        <v>0.503</v>
      </c>
      <c r="L51" s="139" t="n">
        <f aca="false">SUM(L19:L50)</f>
        <v>201.014</v>
      </c>
      <c r="M51" s="139" t="n">
        <f aca="false">SUM(M19:M50)</f>
        <v>24.932</v>
      </c>
      <c r="N51" s="139" t="n">
        <f aca="false">SUM(N19:N50)</f>
        <v>24.904</v>
      </c>
      <c r="O51" s="139" t="n">
        <f aca="false">SUM(O19:O50)</f>
        <v>0</v>
      </c>
      <c r="P51" s="139" t="n">
        <f aca="false">SUM(P19:P50)</f>
        <v>0</v>
      </c>
      <c r="Q51" s="139" t="n">
        <f aca="false">SUM(Q19:Q50)</f>
        <v>14.739</v>
      </c>
      <c r="R51" s="139" t="n">
        <f aca="false">SUM(R19:R50)</f>
        <v>222.588</v>
      </c>
      <c r="S51" s="139" t="n">
        <f aca="false">SUM(S19:S50)</f>
        <v>23.7</v>
      </c>
      <c r="T51" s="140"/>
      <c r="V51" s="47"/>
      <c r="W51" s="2"/>
    </row>
    <row r="52" customFormat="false" ht="17.25" hidden="false" customHeight="false" outlineLevel="0" collapsed="false">
      <c r="A52" s="141" t="s">
        <v>137</v>
      </c>
      <c r="B52" s="141"/>
      <c r="C52" s="141"/>
      <c r="D52" s="141"/>
      <c r="E52" s="141"/>
      <c r="F52" s="141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3"/>
      <c r="T52" s="144"/>
      <c r="V52" s="47"/>
      <c r="W52" s="2"/>
    </row>
    <row r="53" s="148" customFormat="true" ht="16.5" hidden="false" customHeight="false" outlineLevel="0" collapsed="false">
      <c r="A53" s="141"/>
      <c r="B53" s="141"/>
      <c r="C53" s="141"/>
      <c r="D53" s="141"/>
      <c r="E53" s="141"/>
      <c r="F53" s="141"/>
      <c r="G53" s="145" t="n">
        <f aca="false">SUM(G17,G51)</f>
        <v>308.018</v>
      </c>
      <c r="H53" s="145" t="n">
        <f aca="false">SUM(H17,H51)</f>
        <v>283.114</v>
      </c>
      <c r="I53" s="145" t="n">
        <f aca="false">SUM(I17,I51)</f>
        <v>2.547</v>
      </c>
      <c r="J53" s="145" t="n">
        <f aca="false">SUM(J17,J51)</f>
        <v>39.674</v>
      </c>
      <c r="K53" s="145" t="n">
        <f aca="false">SUM(K17,K51)</f>
        <v>0.503</v>
      </c>
      <c r="L53" s="145" t="n">
        <f aca="false">SUM(L17,L51)</f>
        <v>215.458</v>
      </c>
      <c r="M53" s="145" t="n">
        <f aca="false">SUM(M17,M51)</f>
        <v>24.932</v>
      </c>
      <c r="N53" s="145" t="n">
        <f aca="false">SUM(N17,N51)</f>
        <v>24.904</v>
      </c>
      <c r="O53" s="145" t="n">
        <f aca="false">SUM(O17,O51)</f>
        <v>0</v>
      </c>
      <c r="P53" s="145" t="n">
        <f aca="false">SUM(P17,P51)</f>
        <v>5.405</v>
      </c>
      <c r="Q53" s="145" t="n">
        <f aca="false">SUM(Q17,Q51)</f>
        <v>31.421</v>
      </c>
      <c r="R53" s="145" t="n">
        <f aca="false">SUM(R17,R51)</f>
        <v>222.588</v>
      </c>
      <c r="S53" s="146" t="n">
        <f aca="false">SUM(S17,S51)</f>
        <v>23.7</v>
      </c>
      <c r="T53" s="147"/>
      <c r="U53" s="2"/>
      <c r="V53" s="47"/>
      <c r="W53" s="2"/>
    </row>
    <row r="54" customFormat="false" ht="17.25" hidden="false" customHeight="false" outlineLevel="0" collapsed="false">
      <c r="A54" s="141"/>
      <c r="B54" s="141"/>
      <c r="C54" s="141"/>
      <c r="D54" s="141"/>
      <c r="E54" s="141"/>
      <c r="F54" s="141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50"/>
      <c r="T54" s="151"/>
      <c r="W54" s="2"/>
    </row>
    <row r="55" customFormat="false" ht="17.25" hidden="false" customHeight="false" outlineLevel="0" collapsed="false">
      <c r="A55" s="113"/>
      <c r="B55" s="113"/>
      <c r="C55" s="15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4"/>
      <c r="T55" s="154"/>
      <c r="W55" s="2"/>
    </row>
    <row r="56" customFormat="false" ht="15.75" hidden="false" customHeight="false" outlineLevel="0" collapsed="false">
      <c r="A56" s="73"/>
      <c r="B56" s="73"/>
      <c r="C56" s="155"/>
      <c r="D56" s="73"/>
      <c r="E56" s="73"/>
      <c r="F56" s="73"/>
      <c r="G56" s="73"/>
      <c r="H56" s="73"/>
      <c r="I56" s="73"/>
      <c r="J56" s="156"/>
      <c r="K56" s="157"/>
      <c r="L56" s="73"/>
      <c r="M56" s="73"/>
      <c r="N56" s="73"/>
      <c r="O56" s="73"/>
      <c r="P56" s="73"/>
      <c r="Q56" s="73"/>
      <c r="R56" s="73"/>
      <c r="W56" s="2"/>
    </row>
    <row r="57" customFormat="false" ht="15.75" hidden="false" customHeight="false" outlineLevel="0" collapsed="false">
      <c r="A57" s="73"/>
      <c r="B57" s="73"/>
      <c r="C57" s="155"/>
      <c r="D57" s="73"/>
      <c r="E57" s="73"/>
      <c r="F57" s="73"/>
      <c r="G57" s="73"/>
      <c r="H57" s="73"/>
      <c r="I57" s="73"/>
      <c r="J57" s="156"/>
      <c r="K57" s="156"/>
      <c r="L57" s="73"/>
      <c r="M57" s="73"/>
      <c r="N57" s="73"/>
      <c r="O57" s="73"/>
      <c r="P57" s="73"/>
      <c r="Q57" s="73"/>
      <c r="R57" s="73"/>
      <c r="S57" s="158"/>
      <c r="T57" s="158"/>
      <c r="W57" s="2"/>
    </row>
    <row r="58" customFormat="false" ht="16.5" hidden="false" customHeight="false" outlineLevel="0" collapsed="false">
      <c r="A58" s="113"/>
      <c r="B58" s="113"/>
      <c r="C58" s="152"/>
      <c r="D58" s="73"/>
      <c r="E58" s="73"/>
      <c r="F58" s="73"/>
      <c r="G58" s="73"/>
      <c r="H58" s="73"/>
      <c r="I58" s="73"/>
      <c r="J58" s="159"/>
      <c r="K58" s="73"/>
      <c r="L58" s="73"/>
      <c r="M58" s="73"/>
      <c r="N58" s="73"/>
      <c r="O58" s="73"/>
      <c r="P58" s="73"/>
      <c r="Q58" s="73"/>
      <c r="R58" s="73"/>
      <c r="W58" s="2"/>
      <c r="X58" s="160"/>
      <c r="Y58" s="161"/>
      <c r="Z58" s="162"/>
      <c r="AA58" s="162"/>
      <c r="AB58" s="163"/>
      <c r="AC58" s="163"/>
      <c r="AD58" s="163"/>
      <c r="AE58" s="163"/>
      <c r="AF58" s="163"/>
      <c r="AG58" s="163"/>
      <c r="AH58" s="163"/>
      <c r="AI58" s="163"/>
    </row>
    <row r="59" customFormat="false" ht="15" hidden="false" customHeight="true" outlineLevel="0" collapsed="false">
      <c r="A59" s="113"/>
      <c r="B59" s="11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X59" s="160"/>
      <c r="Y59" s="161"/>
      <c r="Z59" s="162"/>
      <c r="AA59" s="162"/>
      <c r="AB59" s="163"/>
      <c r="AC59" s="163"/>
      <c r="AD59" s="163"/>
      <c r="AE59" s="163"/>
      <c r="AF59" s="163"/>
      <c r="AG59" s="163"/>
      <c r="AH59" s="163"/>
      <c r="AI59" s="163"/>
    </row>
    <row r="60" customFormat="false" ht="18.75" hidden="false" customHeight="false" outlineLevel="0" collapsed="false">
      <c r="A60" s="113"/>
      <c r="B60" s="113"/>
      <c r="C60" s="164"/>
      <c r="D60" s="165"/>
      <c r="E60" s="166"/>
      <c r="F60" s="166"/>
      <c r="G60" s="166"/>
      <c r="H60" s="166"/>
      <c r="I60" s="73"/>
      <c r="J60" s="165"/>
      <c r="K60" s="165"/>
      <c r="L60" s="165"/>
      <c r="M60" s="165"/>
      <c r="N60" s="73"/>
      <c r="O60" s="167"/>
      <c r="P60" s="73"/>
      <c r="Q60" s="73"/>
      <c r="R60" s="73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</row>
    <row r="61" customFormat="false" ht="15.75" hidden="false" customHeight="false" outlineLevel="0" collapsed="false">
      <c r="A61" s="113"/>
      <c r="B61" s="113"/>
      <c r="C61" s="73"/>
      <c r="D61" s="168"/>
      <c r="E61" s="168"/>
      <c r="F61" s="168"/>
      <c r="G61" s="168"/>
      <c r="H61" s="168"/>
      <c r="I61" s="169"/>
      <c r="J61" s="169"/>
      <c r="K61" s="169"/>
      <c r="L61" s="73"/>
      <c r="M61" s="73"/>
      <c r="N61" s="73"/>
      <c r="O61" s="170"/>
      <c r="P61" s="73"/>
      <c r="Q61" s="73"/>
      <c r="R61" s="73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</row>
    <row r="62" customFormat="false" ht="15.75" hidden="false" customHeight="false" outlineLevel="0" collapsed="false">
      <c r="A62" s="113"/>
      <c r="B62" s="113"/>
      <c r="C62" s="73"/>
      <c r="D62" s="168"/>
      <c r="E62" s="168"/>
      <c r="F62" s="168"/>
      <c r="G62" s="168"/>
      <c r="H62" s="168"/>
      <c r="I62" s="169"/>
      <c r="J62" s="169"/>
      <c r="K62" s="169"/>
      <c r="L62" s="73"/>
      <c r="M62" s="73"/>
      <c r="N62" s="73"/>
      <c r="O62" s="73"/>
      <c r="P62" s="73"/>
      <c r="Q62" s="73"/>
      <c r="R62" s="73"/>
    </row>
    <row r="63" customFormat="false" ht="15.75" hidden="false" customHeight="false" outlineLevel="0" collapsed="false">
      <c r="A63" s="113"/>
      <c r="B63" s="113"/>
      <c r="C63" s="73"/>
      <c r="D63" s="168"/>
      <c r="E63" s="168"/>
      <c r="F63" s="168"/>
      <c r="G63" s="168"/>
      <c r="H63" s="168"/>
      <c r="I63" s="169"/>
      <c r="J63" s="169"/>
      <c r="K63" s="169"/>
      <c r="L63" s="73"/>
      <c r="M63" s="73"/>
      <c r="N63" s="73"/>
      <c r="O63" s="73"/>
      <c r="P63" s="73"/>
      <c r="Q63" s="73"/>
      <c r="R63" s="73"/>
    </row>
    <row r="64" customFormat="false" ht="15.75" hidden="false" customHeight="false" outlineLevel="0" collapsed="false">
      <c r="A64" s="113"/>
      <c r="B64" s="113"/>
      <c r="C64" s="113"/>
      <c r="D64" s="168"/>
      <c r="E64" s="168"/>
      <c r="F64" s="168"/>
      <c r="G64" s="168"/>
      <c r="H64" s="168"/>
      <c r="I64" s="169"/>
      <c r="J64" s="169"/>
      <c r="K64" s="169"/>
      <c r="L64" s="73"/>
      <c r="M64" s="73"/>
      <c r="N64" s="73"/>
      <c r="O64" s="73"/>
      <c r="P64" s="73"/>
      <c r="Q64" s="73"/>
      <c r="R64" s="73"/>
    </row>
    <row r="65" customFormat="false" ht="15.75" hidden="false" customHeight="false" outlineLevel="0" collapsed="false">
      <c r="A65" s="113"/>
      <c r="B65" s="113"/>
      <c r="C65" s="73"/>
      <c r="D65" s="168"/>
      <c r="E65" s="168"/>
      <c r="F65" s="168"/>
      <c r="G65" s="168"/>
      <c r="H65" s="168"/>
      <c r="I65" s="169"/>
      <c r="J65" s="169"/>
      <c r="K65" s="169"/>
      <c r="L65" s="73"/>
      <c r="M65" s="73"/>
      <c r="N65" s="73"/>
      <c r="O65" s="73"/>
      <c r="P65" s="73"/>
      <c r="Q65" s="73"/>
      <c r="R65" s="73"/>
    </row>
    <row r="66" customFormat="false" ht="15.75" hidden="false" customHeight="false" outlineLevel="0" collapsed="false">
      <c r="A66" s="113"/>
      <c r="B66" s="113"/>
      <c r="C66" s="73"/>
      <c r="D66" s="168"/>
      <c r="E66" s="168"/>
      <c r="F66" s="168"/>
      <c r="G66" s="168"/>
      <c r="H66" s="168"/>
      <c r="I66" s="169"/>
      <c r="J66" s="169"/>
      <c r="K66" s="169"/>
      <c r="L66" s="73"/>
      <c r="M66" s="73"/>
      <c r="N66" s="73"/>
      <c r="O66" s="73"/>
      <c r="P66" s="73"/>
      <c r="Q66" s="73"/>
      <c r="R66" s="73"/>
    </row>
    <row r="67" customFormat="false" ht="15.75" hidden="false" customHeight="false" outlineLevel="0" collapsed="false">
      <c r="A67" s="113"/>
      <c r="B67" s="113"/>
      <c r="C67" s="73"/>
      <c r="D67" s="168"/>
      <c r="E67" s="171"/>
      <c r="F67" s="168"/>
      <c r="G67" s="168"/>
      <c r="H67" s="168"/>
      <c r="I67" s="169"/>
      <c r="J67" s="169"/>
      <c r="K67" s="169"/>
      <c r="L67" s="73"/>
      <c r="M67" s="73"/>
      <c r="N67" s="73"/>
      <c r="O67" s="73"/>
      <c r="P67" s="73"/>
      <c r="Q67" s="73"/>
      <c r="R67" s="73"/>
    </row>
    <row r="68" customFormat="false" ht="15.75" hidden="false" customHeight="false" outlineLevel="0" collapsed="false">
      <c r="A68" s="113"/>
      <c r="B68" s="113"/>
      <c r="C68" s="73"/>
      <c r="D68" s="168"/>
      <c r="E68" s="168"/>
      <c r="F68" s="168"/>
      <c r="G68" s="168"/>
      <c r="H68" s="168"/>
      <c r="I68" s="169"/>
      <c r="J68" s="169"/>
      <c r="K68" s="169"/>
      <c r="L68" s="73"/>
      <c r="M68" s="73"/>
      <c r="N68" s="73"/>
      <c r="O68" s="73"/>
      <c r="P68" s="73"/>
      <c r="Q68" s="73"/>
      <c r="R68" s="73"/>
    </row>
    <row r="69" customFormat="false" ht="15.75" hidden="false" customHeight="false" outlineLevel="0" collapsed="false">
      <c r="A69" s="113"/>
      <c r="B69" s="113"/>
      <c r="C69" s="73"/>
      <c r="D69" s="73"/>
      <c r="E69" s="73"/>
      <c r="F69" s="73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</row>
    <row r="70" customFormat="false" ht="12.75" hidden="false" customHeight="false" outlineLevel="0" collapsed="false">
      <c r="A70" s="113"/>
      <c r="B70" s="11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customFormat="false" ht="12.75" hidden="false" customHeight="false" outlineLevel="0" collapsed="false">
      <c r="A71" s="113"/>
      <c r="B71" s="11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customFormat="false" ht="12.75" hidden="false" customHeight="false" outlineLevel="0" collapsed="false">
      <c r="A72" s="113"/>
      <c r="B72" s="11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</sheetData>
  <mergeCells count="7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A17:D17"/>
    <mergeCell ref="A18:D18"/>
    <mergeCell ref="A22:A23"/>
    <mergeCell ref="B22:B23"/>
    <mergeCell ref="C22:C23"/>
    <mergeCell ref="D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2:AG23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W24:AG25"/>
    <mergeCell ref="A51:D51"/>
    <mergeCell ref="A52:F54"/>
  </mergeCells>
  <conditionalFormatting sqref="E17:S17 C43 F14:S16 F18:S18 S43:S44 G26:G37 H22:R22 G19:S21 F48:R48 H26:S38 F39:S42 G51:S53">
    <cfRule type="cellIs" priority="2" operator="equal" aboveAverage="0" equalAverage="0" bottom="0" percent="0" rank="0" text="" dxfId="0">
      <formula>0</formula>
    </cfRule>
  </conditionalFormatting>
  <conditionalFormatting sqref="G22">
    <cfRule type="cellIs" priority="3" operator="equal" aboveAverage="0" equalAverage="0" bottom="0" percent="0" rank="0" text="" dxfId="1">
      <formula>0</formula>
    </cfRule>
  </conditionalFormatting>
  <conditionalFormatting sqref="H24:R24">
    <cfRule type="cellIs" priority="4" operator="equal" aboveAverage="0" equalAverage="0" bottom="0" percent="0" rank="0" text="" dxfId="2">
      <formula>0</formula>
    </cfRule>
  </conditionalFormatting>
  <conditionalFormatting sqref="G24">
    <cfRule type="cellIs" priority="5" operator="equal" aboveAverage="0" equalAverage="0" bottom="0" percent="0" rank="0" text="" dxfId="3">
      <formula>0</formula>
    </cfRule>
  </conditionalFormatting>
  <conditionalFormatting sqref="S45">
    <cfRule type="cellIs" priority="6" operator="equal" aboveAverage="0" equalAverage="0" bottom="0" percent="0" rank="0" text="" dxfId="4">
      <formula>0</formula>
    </cfRule>
  </conditionalFormatting>
  <conditionalFormatting sqref="S48">
    <cfRule type="cellIs" priority="7" operator="equal" aboveAverage="0" equalAverage="0" bottom="0" percent="0" rank="0" text="" dxfId="5">
      <formula>0</formula>
    </cfRule>
  </conditionalFormatting>
  <conditionalFormatting sqref="S22 S24">
    <cfRule type="cellIs" priority="8" operator="equal" aboveAverage="0" equalAverage="0" bottom="0" percent="0" rank="0" text="" dxfId="6">
      <formula>0</formula>
    </cfRule>
  </conditionalFormatting>
  <conditionalFormatting sqref="T51:T53 T14:T21 T26:T38">
    <cfRule type="cellIs" priority="9" operator="equal" aboveAverage="0" equalAverage="0" bottom="0" percent="0" rank="0" text="" dxfId="7">
      <formula>0</formula>
    </cfRule>
  </conditionalFormatting>
  <conditionalFormatting sqref="T22 T24">
    <cfRule type="cellIs" priority="10" operator="equal" aboveAverage="0" equalAverage="0" bottom="0" percent="0" rank="0" text="" dxfId="8">
      <formula>0</formula>
    </cfRule>
  </conditionalFormatting>
  <conditionalFormatting sqref="T39:T45 T48">
    <cfRule type="cellIs" priority="11" operator="equal" aboveAverage="0" equalAverage="0" bottom="0" percent="0" rank="0" text="" dxfId="9">
      <formula>0</formula>
    </cfRule>
  </conditionalFormatting>
  <conditionalFormatting sqref="S46">
    <cfRule type="cellIs" priority="12" operator="equal" aboveAverage="0" equalAverage="0" bottom="0" percent="0" rank="0" text="" dxfId="10">
      <formula>0</formula>
    </cfRule>
  </conditionalFormatting>
  <conditionalFormatting sqref="T46">
    <cfRule type="cellIs" priority="13" operator="equal" aboveAverage="0" equalAverage="0" bottom="0" percent="0" rank="0" text="" dxfId="11">
      <formula>0</formula>
    </cfRule>
  </conditionalFormatting>
  <conditionalFormatting sqref="S47">
    <cfRule type="cellIs" priority="14" operator="equal" aboveAverage="0" equalAverage="0" bottom="0" percent="0" rank="0" text="" dxfId="12">
      <formula>0</formula>
    </cfRule>
  </conditionalFormatting>
  <conditionalFormatting sqref="T47">
    <cfRule type="cellIs" priority="15" operator="equal" aboveAverage="0" equalAverage="0" bottom="0" percent="0" rank="0" text="" dxfId="13">
      <formula>0</formula>
    </cfRule>
  </conditionalFormatting>
  <conditionalFormatting sqref="F50:G50 I50:R50">
    <cfRule type="cellIs" priority="16" operator="equal" aboveAverage="0" equalAverage="0" bottom="0" percent="0" rank="0" text="" dxfId="14">
      <formula>0</formula>
    </cfRule>
  </conditionalFormatting>
  <conditionalFormatting sqref="S50">
    <cfRule type="cellIs" priority="17" operator="equal" aboveAverage="0" equalAverage="0" bottom="0" percent="0" rank="0" text="" dxfId="15">
      <formula>0</formula>
    </cfRule>
  </conditionalFormatting>
  <conditionalFormatting sqref="T50">
    <cfRule type="cellIs" priority="18" operator="equal" aboveAverage="0" equalAverage="0" bottom="0" percent="0" rank="0" text="" dxfId="16">
      <formula>0</formula>
    </cfRule>
  </conditionalFormatting>
  <conditionalFormatting sqref="F49:Q49">
    <cfRule type="cellIs" priority="19" operator="equal" aboveAverage="0" equalAverage="0" bottom="0" percent="0" rank="0" text="" dxfId="17">
      <formula>0</formula>
    </cfRule>
  </conditionalFormatting>
  <conditionalFormatting sqref="R49">
    <cfRule type="cellIs" priority="20" operator="equal" aboveAverage="0" equalAverage="0" bottom="0" percent="0" rank="0" text="" dxfId="18">
      <formula>0</formula>
    </cfRule>
  </conditionalFormatting>
  <conditionalFormatting sqref="S49">
    <cfRule type="cellIs" priority="21" operator="equal" aboveAverage="0" equalAverage="0" bottom="0" percent="0" rank="0" text="" dxfId="19">
      <formula>0</formula>
    </cfRule>
  </conditionalFormatting>
  <conditionalFormatting sqref="T49">
    <cfRule type="cellIs" priority="22" operator="equal" aboveAverage="0" equalAverage="0" bottom="0" percent="0" rank="0" text="" dxfId="20">
      <formula>0</formula>
    </cfRule>
  </conditionalFormatting>
  <conditionalFormatting sqref="H50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5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2" customFormat="false" ht="18.75" hidden="false" customHeight="true" outlineLevel="0" collapsed="false"/>
    <row r="3" customFormat="false" ht="20.2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3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74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6" t="str">
        <f aca="false">Лист1!T6</f>
        <v>по состоянию на 10.02.25</v>
      </c>
    </row>
    <row r="6" customFormat="false" ht="16.5" hidden="false" customHeight="fals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77" t="s">
        <v>139</v>
      </c>
    </row>
    <row r="7" customFormat="false" ht="17.25" hidden="false" customHeight="false" outlineLevel="0" collapsed="false">
      <c r="A7" s="1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77"/>
    </row>
    <row r="8" customFormat="false" ht="15.75" hidden="false" customHeight="true" outlineLevel="0" collapsed="false">
      <c r="A8" s="178" t="s">
        <v>10</v>
      </c>
      <c r="B8" s="179" t="s">
        <v>140</v>
      </c>
      <c r="C8" s="179"/>
      <c r="D8" s="179"/>
      <c r="E8" s="179"/>
      <c r="F8" s="179"/>
      <c r="G8" s="179"/>
      <c r="H8" s="179"/>
      <c r="I8" s="179"/>
      <c r="J8" s="179" t="s">
        <v>141</v>
      </c>
      <c r="K8" s="179"/>
      <c r="L8" s="179"/>
      <c r="M8" s="179"/>
      <c r="N8" s="179"/>
      <c r="O8" s="179"/>
      <c r="P8" s="179"/>
      <c r="Q8" s="179"/>
      <c r="R8" s="179"/>
      <c r="S8" s="179"/>
      <c r="T8" s="180" t="s">
        <v>142</v>
      </c>
    </row>
    <row r="9" customFormat="false" ht="15" hidden="false" customHeight="true" outlineLevel="0" collapsed="false">
      <c r="A9" s="178"/>
      <c r="B9" s="181" t="s">
        <v>143</v>
      </c>
      <c r="C9" s="181"/>
      <c r="D9" s="181" t="s">
        <v>144</v>
      </c>
      <c r="E9" s="181"/>
      <c r="F9" s="181"/>
      <c r="G9" s="181"/>
      <c r="H9" s="181"/>
      <c r="I9" s="181"/>
      <c r="J9" s="181" t="s">
        <v>145</v>
      </c>
      <c r="K9" s="181"/>
      <c r="L9" s="181" t="s">
        <v>146</v>
      </c>
      <c r="M9" s="181"/>
      <c r="N9" s="181"/>
      <c r="O9" s="181"/>
      <c r="P9" s="181"/>
      <c r="Q9" s="181"/>
      <c r="R9" s="181"/>
      <c r="S9" s="181"/>
      <c r="T9" s="180"/>
    </row>
    <row r="10" customFormat="false" ht="14.25" hidden="false" customHeight="true" outlineLevel="0" collapsed="false">
      <c r="A10" s="178"/>
      <c r="B10" s="181"/>
      <c r="C10" s="181"/>
      <c r="D10" s="181" t="s">
        <v>147</v>
      </c>
      <c r="E10" s="181"/>
      <c r="F10" s="181" t="s">
        <v>148</v>
      </c>
      <c r="G10" s="181"/>
      <c r="H10" s="181" t="s">
        <v>149</v>
      </c>
      <c r="I10" s="181"/>
      <c r="J10" s="182"/>
      <c r="K10" s="182"/>
      <c r="L10" s="181" t="s">
        <v>147</v>
      </c>
      <c r="M10" s="181"/>
      <c r="N10" s="181" t="s">
        <v>150</v>
      </c>
      <c r="O10" s="181"/>
      <c r="P10" s="181" t="s">
        <v>151</v>
      </c>
      <c r="Q10" s="181"/>
      <c r="R10" s="181" t="s">
        <v>152</v>
      </c>
      <c r="S10" s="181"/>
      <c r="T10" s="180"/>
    </row>
    <row r="11" customFormat="false" ht="15" hidden="false" customHeight="false" outlineLevel="0" collapsed="false">
      <c r="A11" s="178"/>
      <c r="B11" s="183" t="s">
        <v>153</v>
      </c>
      <c r="C11" s="183" t="s">
        <v>154</v>
      </c>
      <c r="D11" s="183" t="s">
        <v>153</v>
      </c>
      <c r="E11" s="183" t="s">
        <v>154</v>
      </c>
      <c r="F11" s="183" t="s">
        <v>153</v>
      </c>
      <c r="G11" s="183" t="s">
        <v>154</v>
      </c>
      <c r="H11" s="183" t="s">
        <v>153</v>
      </c>
      <c r="I11" s="183" t="s">
        <v>154</v>
      </c>
      <c r="J11" s="184" t="s">
        <v>155</v>
      </c>
      <c r="K11" s="183" t="s">
        <v>156</v>
      </c>
      <c r="L11" s="185" t="s">
        <v>155</v>
      </c>
      <c r="M11" s="181" t="s">
        <v>154</v>
      </c>
      <c r="N11" s="185" t="s">
        <v>155</v>
      </c>
      <c r="O11" s="185" t="s">
        <v>156</v>
      </c>
      <c r="P11" s="185" t="s">
        <v>157</v>
      </c>
      <c r="Q11" s="185" t="s">
        <v>158</v>
      </c>
      <c r="R11" s="185" t="s">
        <v>157</v>
      </c>
      <c r="S11" s="185" t="s">
        <v>158</v>
      </c>
      <c r="T11" s="180"/>
    </row>
    <row r="12" customFormat="false" ht="18.95" hidden="false" customHeight="true" outlineLevel="0" collapsed="false">
      <c r="A12" s="30" t="n">
        <v>3</v>
      </c>
      <c r="B12" s="186" t="n">
        <v>20</v>
      </c>
      <c r="C12" s="186" t="n">
        <v>21</v>
      </c>
      <c r="D12" s="186" t="n">
        <v>22</v>
      </c>
      <c r="E12" s="186" t="n">
        <v>23</v>
      </c>
      <c r="F12" s="186" t="n">
        <v>24</v>
      </c>
      <c r="G12" s="186" t="n">
        <v>25</v>
      </c>
      <c r="H12" s="186" t="n">
        <v>26</v>
      </c>
      <c r="I12" s="186" t="n">
        <v>27</v>
      </c>
      <c r="J12" s="186" t="n">
        <v>28</v>
      </c>
      <c r="K12" s="186" t="n">
        <v>29</v>
      </c>
      <c r="L12" s="186" t="n">
        <v>30</v>
      </c>
      <c r="M12" s="186" t="n">
        <v>31</v>
      </c>
      <c r="N12" s="186" t="n">
        <v>32</v>
      </c>
      <c r="O12" s="186" t="n">
        <v>33</v>
      </c>
      <c r="P12" s="186" t="n">
        <v>34</v>
      </c>
      <c r="Q12" s="186" t="n">
        <v>35</v>
      </c>
      <c r="R12" s="186" t="n">
        <v>36</v>
      </c>
      <c r="S12" s="186" t="n">
        <v>37</v>
      </c>
      <c r="T12" s="187" t="n">
        <v>38</v>
      </c>
    </row>
    <row r="13" s="191" customFormat="true" ht="19.5" hidden="false" customHeight="true" outlineLevel="0" collapsed="false">
      <c r="A13" s="60" t="s">
        <v>32</v>
      </c>
      <c r="B13" s="188"/>
      <c r="C13" s="188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90"/>
    </row>
    <row r="14" s="191" customFormat="true" ht="19.5" hidden="false" customHeight="true" outlineLevel="0" collapsed="false">
      <c r="A14" s="192" t="str">
        <f aca="false">Лист1!C14</f>
        <v>1427 км а/д "Р-254" - Колывань</v>
      </c>
      <c r="B14" s="193" t="n">
        <f aca="false">D14+F14+H14</f>
        <v>14</v>
      </c>
      <c r="C14" s="194" t="n">
        <f aca="false">E14+G14+I14</f>
        <v>265.9</v>
      </c>
      <c r="D14" s="195" t="n">
        <v>14</v>
      </c>
      <c r="E14" s="196" t="n">
        <f aca="false">17.5*2+25.5+25.4+20.2+10.6+10.4+10.3+10+10.6+10.7+16.4+20.2+20.2*2+20.2</f>
        <v>265.9</v>
      </c>
      <c r="F14" s="197"/>
      <c r="G14" s="196"/>
      <c r="H14" s="198"/>
      <c r="I14" s="199"/>
      <c r="J14" s="200" t="n">
        <f aca="false">L14+N14+P14+R14</f>
        <v>1</v>
      </c>
      <c r="K14" s="201" t="n">
        <f aca="false">M14+O14+Q14+S14</f>
        <v>51</v>
      </c>
      <c r="L14" s="195" t="n">
        <v>1</v>
      </c>
      <c r="M14" s="201" t="n">
        <v>51</v>
      </c>
      <c r="N14" s="195" t="n">
        <v>0</v>
      </c>
      <c r="O14" s="201" t="n">
        <v>0</v>
      </c>
      <c r="P14" s="201"/>
      <c r="Q14" s="201"/>
      <c r="R14" s="195" t="n">
        <v>0</v>
      </c>
      <c r="S14" s="199" t="n">
        <v>0</v>
      </c>
      <c r="T14" s="202" t="s">
        <v>159</v>
      </c>
      <c r="V14" s="203" t="s">
        <v>160</v>
      </c>
    </row>
    <row r="15" s="191" customFormat="true" ht="19.5" hidden="false" customHeight="true" outlineLevel="0" collapsed="false">
      <c r="A15" s="204" t="str">
        <f aca="false">Лист1!C15</f>
        <v>Новосибирск - Колывань -Томск (в границах НСО)</v>
      </c>
      <c r="B15" s="193" t="n">
        <f aca="false">D15+F15+H15</f>
        <v>1</v>
      </c>
      <c r="C15" s="205" t="n">
        <f aca="false">E15+G15+I15</f>
        <v>20.4</v>
      </c>
      <c r="D15" s="195" t="n">
        <v>1</v>
      </c>
      <c r="E15" s="196" t="n">
        <v>20.4</v>
      </c>
      <c r="F15" s="197"/>
      <c r="G15" s="196"/>
      <c r="H15" s="198"/>
      <c r="I15" s="199"/>
      <c r="J15" s="200" t="n">
        <f aca="false">L15+N15+P15+R15</f>
        <v>0</v>
      </c>
      <c r="K15" s="201" t="n">
        <f aca="false">M15+O15+Q15+S15</f>
        <v>0</v>
      </c>
      <c r="L15" s="195"/>
      <c r="M15" s="201"/>
      <c r="N15" s="195"/>
      <c r="O15" s="201"/>
      <c r="P15" s="201"/>
      <c r="Q15" s="201"/>
      <c r="R15" s="195"/>
      <c r="S15" s="199"/>
      <c r="T15" s="202" t="s">
        <v>161</v>
      </c>
    </row>
    <row r="16" s="191" customFormat="true" ht="19.5" hidden="false" customHeight="true" outlineLevel="0" collapsed="false">
      <c r="A16" s="204"/>
      <c r="B16" s="193" t="n">
        <f aca="false">D16+F16+H16</f>
        <v>5</v>
      </c>
      <c r="C16" s="205" t="n">
        <f aca="false">E16+G16+I16</f>
        <v>94.8</v>
      </c>
      <c r="D16" s="206" t="n">
        <v>5</v>
      </c>
      <c r="E16" s="207" t="n">
        <f aca="false">18.5+20.6+18.3+18.6+18.8</f>
        <v>94.8</v>
      </c>
      <c r="F16" s="208"/>
      <c r="G16" s="207"/>
      <c r="H16" s="209"/>
      <c r="I16" s="210"/>
      <c r="J16" s="211"/>
      <c r="K16" s="212"/>
      <c r="L16" s="206"/>
      <c r="M16" s="212"/>
      <c r="N16" s="206"/>
      <c r="O16" s="212"/>
      <c r="P16" s="212"/>
      <c r="Q16" s="212"/>
      <c r="R16" s="206"/>
      <c r="S16" s="210"/>
      <c r="T16" s="213" t="s">
        <v>161</v>
      </c>
    </row>
    <row r="17" s="191" customFormat="true" ht="19.5" hidden="false" customHeight="true" outlineLevel="0" collapsed="false">
      <c r="A17" s="214" t="s">
        <v>162</v>
      </c>
      <c r="B17" s="215" t="n">
        <f aca="false">SUM(B14:B16)</f>
        <v>20</v>
      </c>
      <c r="C17" s="216" t="n">
        <f aca="false">SUM(C14:C16)</f>
        <v>381.1</v>
      </c>
      <c r="D17" s="215" t="n">
        <f aca="false">SUM(D14:D16)</f>
        <v>20</v>
      </c>
      <c r="E17" s="216" t="n">
        <f aca="false">SUM(E14:E16)</f>
        <v>381.1</v>
      </c>
      <c r="F17" s="217" t="n">
        <f aca="false">SUM(F14:F16)</f>
        <v>0</v>
      </c>
      <c r="G17" s="218" t="n">
        <f aca="false">SUM(G14:G16)</f>
        <v>0</v>
      </c>
      <c r="H17" s="219" t="n">
        <f aca="false">SUM(H14:H16)</f>
        <v>0</v>
      </c>
      <c r="I17" s="220" t="n">
        <f aca="false">SUM(I14:I16)</f>
        <v>0</v>
      </c>
      <c r="J17" s="221" t="n">
        <f aca="false">SUM(J14:J16)</f>
        <v>1</v>
      </c>
      <c r="K17" s="222" t="n">
        <f aca="false">SUM(K14:K16)</f>
        <v>51</v>
      </c>
      <c r="L17" s="215" t="n">
        <f aca="false">SUM(L14:L16)</f>
        <v>1</v>
      </c>
      <c r="M17" s="222" t="n">
        <f aca="false">SUM(M14:M16)</f>
        <v>51</v>
      </c>
      <c r="N17" s="217" t="n">
        <f aca="false">SUM(N14:N16)</f>
        <v>0</v>
      </c>
      <c r="O17" s="223" t="n">
        <f aca="false">SUM(O14:O16)</f>
        <v>0</v>
      </c>
      <c r="P17" s="217" t="n">
        <f aca="false">SUM(P14:P16)</f>
        <v>0</v>
      </c>
      <c r="Q17" s="223" t="n">
        <f aca="false">SUM(Q14:Q16)</f>
        <v>0</v>
      </c>
      <c r="R17" s="217" t="n">
        <f aca="false">SUM(R14:R16)</f>
        <v>0</v>
      </c>
      <c r="S17" s="223" t="n">
        <f aca="false">SUM(S14:S16)</f>
        <v>0</v>
      </c>
      <c r="T17" s="224" t="s">
        <v>163</v>
      </c>
    </row>
    <row r="18" s="191" customFormat="true" ht="19.5" hidden="false" customHeight="true" outlineLevel="0" collapsed="false">
      <c r="A18" s="60" t="s">
        <v>42</v>
      </c>
      <c r="B18" s="188"/>
      <c r="C18" s="225"/>
      <c r="D18" s="226"/>
      <c r="E18" s="227"/>
      <c r="F18" s="228"/>
      <c r="G18" s="227"/>
      <c r="H18" s="229"/>
      <c r="I18" s="229"/>
      <c r="J18" s="230"/>
      <c r="K18" s="231"/>
      <c r="L18" s="229"/>
      <c r="M18" s="232"/>
      <c r="N18" s="229"/>
      <c r="O18" s="229"/>
      <c r="P18" s="229"/>
      <c r="Q18" s="229"/>
      <c r="R18" s="229"/>
      <c r="S18" s="229"/>
      <c r="T18" s="233"/>
    </row>
    <row r="19" s="191" customFormat="true" ht="19.5" hidden="false" customHeight="true" outlineLevel="0" collapsed="false">
      <c r="A19" s="192" t="str">
        <f aca="false">Лист1!C19</f>
        <v>Коченево - совхоз Коченевский</v>
      </c>
      <c r="B19" s="193" t="n">
        <f aca="false">D19+F19+H19</f>
        <v>2</v>
      </c>
      <c r="C19" s="194" t="n">
        <f aca="false">E19+G19+I19</f>
        <v>21.6</v>
      </c>
      <c r="D19" s="195" t="n">
        <v>2</v>
      </c>
      <c r="E19" s="196" t="n">
        <f aca="false">10.8+10.8</f>
        <v>21.6</v>
      </c>
      <c r="F19" s="197"/>
      <c r="G19" s="196"/>
      <c r="H19" s="198"/>
      <c r="I19" s="199"/>
      <c r="J19" s="200" t="n">
        <f aca="false">L19+N19+P19+R19</f>
        <v>1</v>
      </c>
      <c r="K19" s="201" t="n">
        <f aca="false">M19+O19+Q19+S19</f>
        <v>121.42</v>
      </c>
      <c r="L19" s="195"/>
      <c r="M19" s="201" t="n">
        <v>0</v>
      </c>
      <c r="N19" s="195" t="n">
        <v>1</v>
      </c>
      <c r="O19" s="201" t="n">
        <v>121.42</v>
      </c>
      <c r="P19" s="201"/>
      <c r="Q19" s="201"/>
      <c r="R19" s="195" t="n">
        <v>0</v>
      </c>
      <c r="S19" s="199" t="n">
        <v>0</v>
      </c>
      <c r="T19" s="202" t="s">
        <v>164</v>
      </c>
    </row>
    <row r="20" s="191" customFormat="true" ht="19.5" hidden="false" customHeight="true" outlineLevel="0" collapsed="false">
      <c r="A20" s="192" t="str">
        <f aca="false">Лист1!C20</f>
        <v>1394 км а/д "Р-254" - Лесная Поляна</v>
      </c>
      <c r="B20" s="193" t="n">
        <f aca="false">D20+F20+H20</f>
        <v>2</v>
      </c>
      <c r="C20" s="194" t="n">
        <f aca="false">E20+G20+I20</f>
        <v>21</v>
      </c>
      <c r="D20" s="234" t="n">
        <v>2</v>
      </c>
      <c r="E20" s="196" t="n">
        <f aca="false">10.5+10.5</f>
        <v>21</v>
      </c>
      <c r="F20" s="235"/>
      <c r="G20" s="236"/>
      <c r="H20" s="198"/>
      <c r="I20" s="237"/>
      <c r="J20" s="200"/>
      <c r="K20" s="201"/>
      <c r="L20" s="234"/>
      <c r="M20" s="238"/>
      <c r="N20" s="234"/>
      <c r="O20" s="238"/>
      <c r="P20" s="238"/>
      <c r="Q20" s="238"/>
      <c r="R20" s="234"/>
      <c r="S20" s="237"/>
      <c r="T20" s="202" t="s">
        <v>159</v>
      </c>
    </row>
    <row r="21" s="251" customFormat="true" ht="19.5" hidden="false" customHeight="true" outlineLevel="0" collapsed="false">
      <c r="A21" s="239" t="str">
        <f aca="false">Лист1!C21</f>
        <v>1403 км а/д "Р-254" - Новомихайловка - Ермиловка</v>
      </c>
      <c r="B21" s="240" t="n">
        <f aca="false">D21+F21+H21</f>
        <v>12</v>
      </c>
      <c r="C21" s="241" t="n">
        <f aca="false">E21+G21+I21</f>
        <v>187.7</v>
      </c>
      <c r="D21" s="242" t="n">
        <v>6</v>
      </c>
      <c r="E21" s="243" t="n">
        <f aca="false">15.4*2+15.5+15.4+15.5*2+16.2+12.1</f>
        <v>121</v>
      </c>
      <c r="F21" s="244" t="n">
        <f aca="false">3+2+1</f>
        <v>6</v>
      </c>
      <c r="G21" s="243" t="n">
        <f aca="false">17.1+13.2+10.2+2*8+10.2</f>
        <v>66.7</v>
      </c>
      <c r="H21" s="245"/>
      <c r="I21" s="246"/>
      <c r="J21" s="247" t="n">
        <f aca="false">L21+N21+P21+R21</f>
        <v>1</v>
      </c>
      <c r="K21" s="248" t="n">
        <f aca="false">M21+O21+Q21+S21</f>
        <v>17</v>
      </c>
      <c r="L21" s="242" t="n">
        <v>0</v>
      </c>
      <c r="M21" s="249" t="n">
        <v>0</v>
      </c>
      <c r="N21" s="242" t="n">
        <v>1</v>
      </c>
      <c r="O21" s="249" t="n">
        <v>17</v>
      </c>
      <c r="P21" s="249"/>
      <c r="Q21" s="249"/>
      <c r="R21" s="242"/>
      <c r="S21" s="246"/>
      <c r="T21" s="250" t="s">
        <v>159</v>
      </c>
      <c r="V21" s="252"/>
    </row>
    <row r="22" s="251" customFormat="true" ht="19.5" hidden="false" customHeight="true" outlineLevel="0" collapsed="false">
      <c r="A22" s="239" t="str">
        <f aca="false">Лист1!C22</f>
        <v>1 км а/д "Н-1230" - Крутологово</v>
      </c>
      <c r="B22" s="240" t="n">
        <f aca="false">D22+F22+H22</f>
        <v>15</v>
      </c>
      <c r="C22" s="241" t="n">
        <f aca="false">E22+G22+I22</f>
        <v>222.25</v>
      </c>
      <c r="D22" s="253" t="n">
        <f aca="false">12</f>
        <v>12</v>
      </c>
      <c r="E22" s="254" t="n">
        <f aca="false">15+19.7+17.3+13.2+13.1+15.4+16.7+8.7+15.35+15.3+15.5+15.7-19.7-17.3+18.8+20.2</f>
        <v>182.95</v>
      </c>
      <c r="F22" s="255" t="n">
        <f aca="false">2+1</f>
        <v>3</v>
      </c>
      <c r="G22" s="254" t="n">
        <f aca="false">12.3+12+15</f>
        <v>39.3</v>
      </c>
      <c r="H22" s="245"/>
      <c r="I22" s="256"/>
      <c r="J22" s="247" t="n">
        <f aca="false">L22+N22+P22+R22</f>
        <v>2</v>
      </c>
      <c r="K22" s="248" t="n">
        <f aca="false">M22+O22+Q22+S22</f>
        <v>80</v>
      </c>
      <c r="L22" s="253" t="n">
        <f aca="false">1+1</f>
        <v>2</v>
      </c>
      <c r="M22" s="248" t="n">
        <f aca="false">29+51</f>
        <v>80</v>
      </c>
      <c r="N22" s="253" t="n">
        <v>0</v>
      </c>
      <c r="O22" s="248" t="n">
        <v>0</v>
      </c>
      <c r="P22" s="248"/>
      <c r="Q22" s="248"/>
      <c r="R22" s="253" t="n">
        <v>0</v>
      </c>
      <c r="S22" s="256" t="n">
        <v>0</v>
      </c>
      <c r="T22" s="257" t="s">
        <v>159</v>
      </c>
    </row>
    <row r="23" s="251" customFormat="true" ht="19.5" hidden="false" customHeight="true" outlineLevel="0" collapsed="false">
      <c r="A23" s="239" t="str">
        <f aca="false">Лист1!C24</f>
        <v>3 км а/д "Н-1230" - Новокремлевское</v>
      </c>
      <c r="B23" s="240" t="n">
        <f aca="false">D23+F23+H23</f>
        <v>10</v>
      </c>
      <c r="C23" s="241" t="n">
        <f aca="false">E23+G23+I23</f>
        <v>171.45</v>
      </c>
      <c r="D23" s="253" t="n">
        <f aca="false">10+2-2-1+1</f>
        <v>10</v>
      </c>
      <c r="E23" s="254" t="n">
        <f aca="false">162.7+5.14-14.5+18.11</f>
        <v>171.45</v>
      </c>
      <c r="F23" s="255" t="n">
        <v>0</v>
      </c>
      <c r="G23" s="254" t="n">
        <v>0</v>
      </c>
      <c r="H23" s="245"/>
      <c r="I23" s="256"/>
      <c r="J23" s="247" t="n">
        <f aca="false">L23+N23+P23+R23</f>
        <v>0</v>
      </c>
      <c r="K23" s="248" t="n">
        <f aca="false">M23+O23+Q23+S23</f>
        <v>0</v>
      </c>
      <c r="L23" s="253" t="n">
        <v>0</v>
      </c>
      <c r="M23" s="248" t="n">
        <v>0</v>
      </c>
      <c r="N23" s="253" t="n">
        <v>0</v>
      </c>
      <c r="O23" s="248" t="n">
        <v>0</v>
      </c>
      <c r="P23" s="248"/>
      <c r="Q23" s="248"/>
      <c r="R23" s="253" t="n">
        <v>0</v>
      </c>
      <c r="S23" s="256" t="n">
        <v>0</v>
      </c>
      <c r="T23" s="257" t="s">
        <v>159</v>
      </c>
    </row>
    <row r="24" customFormat="false" ht="19.5" hidden="false" customHeight="true" outlineLevel="0" collapsed="false">
      <c r="A24" s="192" t="str">
        <f aca="false">Лист1!C26</f>
        <v>Коченево - Целинное</v>
      </c>
      <c r="B24" s="258" t="n">
        <f aca="false">D24+F24+H24</f>
        <v>9</v>
      </c>
      <c r="C24" s="259" t="n">
        <f aca="false">E24+G24+I24</f>
        <v>112.1</v>
      </c>
      <c r="D24" s="260" t="n">
        <f aca="false">7+2</f>
        <v>9</v>
      </c>
      <c r="E24" s="261" t="n">
        <f aca="false">15.4+16.2+11+15.4+10.8+12.3+11+10+10</f>
        <v>112.1</v>
      </c>
      <c r="F24" s="262"/>
      <c r="G24" s="263" t="n">
        <v>0</v>
      </c>
      <c r="H24" s="264"/>
      <c r="I24" s="265"/>
      <c r="J24" s="266" t="n">
        <f aca="false">L24+N24+P24+R24</f>
        <v>1</v>
      </c>
      <c r="K24" s="267" t="n">
        <f aca="false">M24+O24+Q24+S24</f>
        <v>31</v>
      </c>
      <c r="L24" s="268" t="n">
        <v>1</v>
      </c>
      <c r="M24" s="267" t="n">
        <v>31</v>
      </c>
      <c r="N24" s="268" t="n">
        <v>0</v>
      </c>
      <c r="O24" s="267" t="n">
        <v>0</v>
      </c>
      <c r="P24" s="267"/>
      <c r="Q24" s="267"/>
      <c r="R24" s="268" t="n">
        <v>0</v>
      </c>
      <c r="S24" s="265" t="n">
        <v>0</v>
      </c>
      <c r="T24" s="269" t="s">
        <v>159</v>
      </c>
      <c r="V24" s="270" t="s">
        <v>165</v>
      </c>
    </row>
    <row r="25" customFormat="false" ht="19.5" hidden="false" customHeight="true" outlineLevel="0" collapsed="false">
      <c r="A25" s="192" t="str">
        <f aca="false">Лист1!C27</f>
        <v>Коченево - Поваренка</v>
      </c>
      <c r="B25" s="258" t="n">
        <f aca="false">D25+F25+H25</f>
        <v>12</v>
      </c>
      <c r="C25" s="259" t="n">
        <f aca="false">E25+G25+I25</f>
        <v>202.8</v>
      </c>
      <c r="D25" s="268" t="n">
        <v>9</v>
      </c>
      <c r="E25" s="271" t="n">
        <f aca="false">15.2+17.9+15.8+14.4+15+15.6+10.4+21.2*2+15.8</f>
        <v>162.5</v>
      </c>
      <c r="F25" s="262" t="n">
        <f aca="false">2+1</f>
        <v>3</v>
      </c>
      <c r="G25" s="263" t="n">
        <f aca="false">11.8+10.5+18</f>
        <v>40.3</v>
      </c>
      <c r="H25" s="264"/>
      <c r="I25" s="265"/>
      <c r="J25" s="266" t="n">
        <f aca="false">L25+N25+P25+R25</f>
        <v>2</v>
      </c>
      <c r="K25" s="267" t="n">
        <f aca="false">M25+O25+Q25+S25</f>
        <v>97</v>
      </c>
      <c r="L25" s="268" t="n">
        <v>0</v>
      </c>
      <c r="M25" s="267" t="n">
        <v>0</v>
      </c>
      <c r="N25" s="268" t="n">
        <f aca="false">1+1</f>
        <v>2</v>
      </c>
      <c r="O25" s="267" t="n">
        <f aca="false">79+18</f>
        <v>97</v>
      </c>
      <c r="P25" s="267"/>
      <c r="Q25" s="267"/>
      <c r="R25" s="268" t="n">
        <v>0</v>
      </c>
      <c r="S25" s="265" t="n">
        <v>0</v>
      </c>
      <c r="T25" s="272" t="s">
        <v>159</v>
      </c>
      <c r="V25" s="270" t="s">
        <v>165</v>
      </c>
    </row>
    <row r="26" customFormat="false" ht="19.5" hidden="false" customHeight="true" outlineLevel="0" collapsed="false">
      <c r="A26" s="192" t="str">
        <f aca="false">Лист1!C28</f>
        <v>22 км а/д "Н-1206" - Федосиха</v>
      </c>
      <c r="B26" s="258" t="n">
        <f aca="false">D26+F26+H26</f>
        <v>4</v>
      </c>
      <c r="C26" s="259" t="n">
        <f aca="false">E26+G26+I26</f>
        <v>69.3</v>
      </c>
      <c r="D26" s="268" t="n">
        <v>4</v>
      </c>
      <c r="E26" s="263" t="n">
        <f aca="false">19.4+19.3+15.2+15.4</f>
        <v>69.3</v>
      </c>
      <c r="F26" s="262" t="n">
        <v>0</v>
      </c>
      <c r="G26" s="263" t="n">
        <v>0</v>
      </c>
      <c r="H26" s="264"/>
      <c r="I26" s="265"/>
      <c r="J26" s="266" t="n">
        <f aca="false">L26+N26+P26+R26</f>
        <v>0</v>
      </c>
      <c r="K26" s="267" t="n">
        <f aca="false">M26+O26+Q26+S26</f>
        <v>0</v>
      </c>
      <c r="L26" s="268" t="n">
        <v>0</v>
      </c>
      <c r="M26" s="267" t="n">
        <v>0</v>
      </c>
      <c r="N26" s="268" t="n">
        <v>0</v>
      </c>
      <c r="O26" s="267" t="n">
        <v>0</v>
      </c>
      <c r="P26" s="267"/>
      <c r="Q26" s="267"/>
      <c r="R26" s="268" t="n">
        <v>0</v>
      </c>
      <c r="S26" s="265" t="n">
        <v>0</v>
      </c>
      <c r="T26" s="269" t="s">
        <v>159</v>
      </c>
    </row>
    <row r="27" customFormat="false" ht="19.5" hidden="false" customHeight="true" outlineLevel="0" collapsed="false">
      <c r="A27" s="192" t="str">
        <f aca="false">Лист1!C29</f>
        <v>Чик - Шагалово</v>
      </c>
      <c r="B27" s="258" t="n">
        <f aca="false">D27+F27+H27</f>
        <v>14</v>
      </c>
      <c r="C27" s="259" t="n">
        <f aca="false">E27+G27+I27</f>
        <v>218</v>
      </c>
      <c r="D27" s="268" t="n">
        <v>11</v>
      </c>
      <c r="E27" s="263" t="n">
        <f aca="false">21+15.4+15.8+10.4+20.3*2+12.8+15.7+15.3+12.3+15.3+15</f>
        <v>189.6</v>
      </c>
      <c r="F27" s="262" t="n">
        <f aca="false">2+1</f>
        <v>3</v>
      </c>
      <c r="G27" s="263" t="n">
        <f aca="false">11.4+6+11</f>
        <v>28.4</v>
      </c>
      <c r="H27" s="264"/>
      <c r="I27" s="265"/>
      <c r="J27" s="266" t="n">
        <f aca="false">L27+N27+P27+R27</f>
        <v>0</v>
      </c>
      <c r="K27" s="267" t="n">
        <f aca="false">M27+O27+Q27+S27</f>
        <v>0</v>
      </c>
      <c r="L27" s="268" t="n">
        <v>0</v>
      </c>
      <c r="M27" s="267" t="n">
        <v>0</v>
      </c>
      <c r="N27" s="268" t="n">
        <v>0</v>
      </c>
      <c r="O27" s="267" t="n">
        <v>0</v>
      </c>
      <c r="P27" s="267"/>
      <c r="Q27" s="267"/>
      <c r="R27" s="268" t="n">
        <v>0</v>
      </c>
      <c r="S27" s="265" t="n">
        <v>0</v>
      </c>
      <c r="T27" s="269" t="s">
        <v>159</v>
      </c>
    </row>
    <row r="28" customFormat="false" ht="19.5" hidden="false" customHeight="true" outlineLevel="0" collapsed="false">
      <c r="A28" s="192" t="str">
        <f aca="false">Лист1!C30</f>
        <v>Чик - Речник</v>
      </c>
      <c r="B28" s="258" t="n">
        <f aca="false">D28+F28+H28</f>
        <v>8</v>
      </c>
      <c r="C28" s="259" t="n">
        <f aca="false">E28+G28+I28</f>
        <v>120.8</v>
      </c>
      <c r="D28" s="268" t="n">
        <f aca="false">4+1+1</f>
        <v>6</v>
      </c>
      <c r="E28" s="263" t="n">
        <f aca="false">15.4+14+15.8+15.8+15.1+16</f>
        <v>92.1</v>
      </c>
      <c r="F28" s="262" t="n">
        <v>2</v>
      </c>
      <c r="G28" s="263" t="n">
        <f aca="false">10.1+18.6</f>
        <v>28.7</v>
      </c>
      <c r="H28" s="264"/>
      <c r="I28" s="265"/>
      <c r="J28" s="266" t="n">
        <f aca="false">L28+N28+P28+R28</f>
        <v>0</v>
      </c>
      <c r="K28" s="267" t="n">
        <f aca="false">M28+O28+Q28+S28</f>
        <v>0</v>
      </c>
      <c r="L28" s="268" t="n">
        <v>0</v>
      </c>
      <c r="M28" s="267" t="n">
        <v>0</v>
      </c>
      <c r="N28" s="268" t="n">
        <v>0</v>
      </c>
      <c r="O28" s="267" t="n">
        <v>0</v>
      </c>
      <c r="P28" s="267"/>
      <c r="Q28" s="267"/>
      <c r="R28" s="268" t="n">
        <v>0</v>
      </c>
      <c r="S28" s="265" t="n">
        <v>0</v>
      </c>
      <c r="T28" s="269" t="s">
        <v>159</v>
      </c>
    </row>
    <row r="29" customFormat="false" ht="19.5" hidden="false" customHeight="true" outlineLevel="0" collapsed="false">
      <c r="A29" s="192" t="str">
        <f aca="false">Лист1!C31</f>
        <v>1 км а/д "Н-1212" - 1 км а/д "Н-1206"(объездная р.п.Коченево)</v>
      </c>
      <c r="B29" s="273" t="n">
        <f aca="false">D29+F29+H29</f>
        <v>9</v>
      </c>
      <c r="C29" s="274" t="n">
        <f aca="false">E29+G29+I29</f>
        <v>122.6</v>
      </c>
      <c r="D29" s="275" t="n">
        <v>3</v>
      </c>
      <c r="E29" s="276" t="n">
        <f aca="false">15.4+15.3+15.3</f>
        <v>46</v>
      </c>
      <c r="F29" s="277" t="n">
        <f aca="false">2+4</f>
        <v>6</v>
      </c>
      <c r="G29" s="278" t="n">
        <f aca="false">11.3+11.3+12+16+14+12</f>
        <v>76.6</v>
      </c>
      <c r="H29" s="264"/>
      <c r="I29" s="279"/>
      <c r="J29" s="266" t="n">
        <f aca="false">L29+N29+P29+R29</f>
        <v>0</v>
      </c>
      <c r="K29" s="267" t="n">
        <f aca="false">M29+O29+Q29+S29</f>
        <v>0</v>
      </c>
      <c r="L29" s="275" t="n">
        <v>0</v>
      </c>
      <c r="M29" s="280" t="n">
        <v>0</v>
      </c>
      <c r="N29" s="275" t="n">
        <v>0</v>
      </c>
      <c r="O29" s="280" t="n">
        <v>0</v>
      </c>
      <c r="P29" s="280"/>
      <c r="Q29" s="280"/>
      <c r="R29" s="275" t="n">
        <v>0</v>
      </c>
      <c r="S29" s="279" t="n">
        <v>0</v>
      </c>
      <c r="T29" s="281" t="s">
        <v>159</v>
      </c>
    </row>
    <row r="30" customFormat="false" ht="19.5" hidden="false" customHeight="true" outlineLevel="0" collapsed="false">
      <c r="A30" s="192" t="str">
        <f aca="false">Лист1!C32</f>
        <v>Подъезд к объездной р.п. Коченево</v>
      </c>
      <c r="B30" s="258" t="n">
        <f aca="false">D30+F30+H30</f>
        <v>1</v>
      </c>
      <c r="C30" s="259" t="n">
        <f aca="false">E30+G30+I30</f>
        <v>18.7</v>
      </c>
      <c r="D30" s="268" t="n">
        <v>1</v>
      </c>
      <c r="E30" s="263" t="n">
        <v>18.7</v>
      </c>
      <c r="F30" s="262" t="n">
        <v>0</v>
      </c>
      <c r="G30" s="263" t="n">
        <v>0</v>
      </c>
      <c r="H30" s="264"/>
      <c r="I30" s="265"/>
      <c r="J30" s="266" t="n">
        <f aca="false">L30+N30+P30+R30</f>
        <v>1</v>
      </c>
      <c r="K30" s="267" t="n">
        <f aca="false">M30+O30+Q30+S30</f>
        <v>26</v>
      </c>
      <c r="L30" s="268" t="n">
        <v>1</v>
      </c>
      <c r="M30" s="267" t="n">
        <v>26</v>
      </c>
      <c r="N30" s="268" t="n">
        <v>0</v>
      </c>
      <c r="O30" s="267" t="n">
        <v>0</v>
      </c>
      <c r="P30" s="267"/>
      <c r="Q30" s="267"/>
      <c r="R30" s="268" t="n">
        <v>0</v>
      </c>
      <c r="S30" s="265" t="n">
        <v>0</v>
      </c>
      <c r="T30" s="269" t="s">
        <v>159</v>
      </c>
      <c r="V30" s="270" t="s">
        <v>165</v>
      </c>
    </row>
    <row r="31" customFormat="false" ht="19.5" hidden="false" customHeight="true" outlineLevel="0" collapsed="false">
      <c r="A31" s="192" t="str">
        <f aca="false">Лист1!C33</f>
        <v>4 км а/д "Н-1230" - КП ГО</v>
      </c>
      <c r="B31" s="258" t="n">
        <f aca="false">D31+F31+H31</f>
        <v>4</v>
      </c>
      <c r="C31" s="259" t="n">
        <f aca="false">E31+G31+I31</f>
        <v>69.3</v>
      </c>
      <c r="D31" s="268" t="n">
        <v>3</v>
      </c>
      <c r="E31" s="263" t="n">
        <f aca="false">15.7+15.3*2+12.8</f>
        <v>59.1</v>
      </c>
      <c r="F31" s="262" t="n">
        <v>1</v>
      </c>
      <c r="G31" s="263" t="n">
        <v>10.2</v>
      </c>
      <c r="H31" s="264"/>
      <c r="I31" s="265"/>
      <c r="J31" s="266" t="n">
        <f aca="false">L31+N31+P31+R31</f>
        <v>0</v>
      </c>
      <c r="K31" s="267" t="n">
        <f aca="false">M31+O31+Q31+S31</f>
        <v>0</v>
      </c>
      <c r="L31" s="268" t="n">
        <v>0</v>
      </c>
      <c r="M31" s="267" t="n">
        <v>0</v>
      </c>
      <c r="N31" s="268" t="n">
        <v>0</v>
      </c>
      <c r="O31" s="267" t="n">
        <v>0</v>
      </c>
      <c r="P31" s="267"/>
      <c r="Q31" s="267"/>
      <c r="R31" s="268" t="n">
        <v>0</v>
      </c>
      <c r="S31" s="265" t="n">
        <v>0</v>
      </c>
      <c r="T31" s="272" t="s">
        <v>159</v>
      </c>
    </row>
    <row r="32" customFormat="false" ht="19.5" hidden="false" customHeight="true" outlineLevel="0" collapsed="false">
      <c r="A32" s="192" t="str">
        <f aca="false">Лист1!C34</f>
        <v>10 км а/д "Н-1206" - Мирный</v>
      </c>
      <c r="B32" s="258" t="n">
        <f aca="false">D32+F32+H32</f>
        <v>1</v>
      </c>
      <c r="C32" s="259" t="n">
        <f aca="false">E32+G32+I32</f>
        <v>12.3</v>
      </c>
      <c r="D32" s="268" t="n">
        <v>0</v>
      </c>
      <c r="E32" s="263" t="n">
        <v>0</v>
      </c>
      <c r="F32" s="262" t="n">
        <v>1</v>
      </c>
      <c r="G32" s="263" t="n">
        <v>12.3</v>
      </c>
      <c r="H32" s="264"/>
      <c r="I32" s="265"/>
      <c r="J32" s="266" t="n">
        <f aca="false">L32+N32+P32+R32</f>
        <v>0</v>
      </c>
      <c r="K32" s="267" t="n">
        <f aca="false">M32+O32+Q32+S32</f>
        <v>0</v>
      </c>
      <c r="L32" s="268" t="n">
        <v>0</v>
      </c>
      <c r="M32" s="267" t="n">
        <v>0</v>
      </c>
      <c r="N32" s="268" t="n">
        <v>0</v>
      </c>
      <c r="O32" s="267" t="n">
        <v>0</v>
      </c>
      <c r="P32" s="267"/>
      <c r="Q32" s="267"/>
      <c r="R32" s="268" t="n">
        <v>0</v>
      </c>
      <c r="S32" s="265" t="n">
        <v>0</v>
      </c>
      <c r="T32" s="269" t="s">
        <v>159</v>
      </c>
    </row>
    <row r="33" customFormat="false" ht="19.5" hidden="false" customHeight="true" outlineLevel="0" collapsed="false">
      <c r="A33" s="192" t="str">
        <f aca="false">Лист1!C35</f>
        <v>7 км а/д "Н-1204" - Новоотрубное</v>
      </c>
      <c r="B33" s="258" t="n">
        <f aca="false">D33+F33+H33</f>
        <v>24</v>
      </c>
      <c r="C33" s="259" t="n">
        <f aca="false">E33+G33+I33</f>
        <v>158.65</v>
      </c>
      <c r="D33" s="268" t="n">
        <f aca="false">1+1</f>
        <v>2</v>
      </c>
      <c r="E33" s="263" t="n">
        <f aca="false">13.2+16.65</f>
        <v>29.85</v>
      </c>
      <c r="F33" s="262" t="n">
        <v>22</v>
      </c>
      <c r="G33" s="263" t="n">
        <f aca="false">4.8+6.5+5+5+6+4.9+6+5+5+4.9+4.9+5+4.9+5.3+5+5.3+5.2+5.3+10+5+4.8+15</f>
        <v>128.8</v>
      </c>
      <c r="H33" s="264"/>
      <c r="I33" s="265"/>
      <c r="J33" s="266" t="n">
        <f aca="false">L33+N33+P33+R33</f>
        <v>0</v>
      </c>
      <c r="K33" s="267" t="n">
        <f aca="false">M33+O33+Q33+S33</f>
        <v>0</v>
      </c>
      <c r="L33" s="268" t="n">
        <v>0</v>
      </c>
      <c r="M33" s="267" t="n">
        <v>0</v>
      </c>
      <c r="N33" s="268" t="n">
        <v>0</v>
      </c>
      <c r="O33" s="267" t="n">
        <v>0</v>
      </c>
      <c r="P33" s="267"/>
      <c r="Q33" s="267"/>
      <c r="R33" s="268" t="n">
        <v>0</v>
      </c>
      <c r="S33" s="265" t="n">
        <v>0</v>
      </c>
      <c r="T33" s="269" t="s">
        <v>159</v>
      </c>
    </row>
    <row r="34" customFormat="false" ht="19.5" hidden="false" customHeight="true" outlineLevel="0" collapsed="false">
      <c r="A34" s="192" t="str">
        <f aca="false">Лист1!C36</f>
        <v>5 км а/д "Н-1211" - Бармашево</v>
      </c>
      <c r="B34" s="258" t="n">
        <f aca="false">D34+F34+H34</f>
        <v>3</v>
      </c>
      <c r="C34" s="259" t="n">
        <f aca="false">E34+G34+I34</f>
        <v>42.1</v>
      </c>
      <c r="D34" s="268" t="n">
        <v>3</v>
      </c>
      <c r="E34" s="263" t="n">
        <f aca="false">16.4+10.4+15.3</f>
        <v>42.1</v>
      </c>
      <c r="F34" s="262" t="n">
        <v>0</v>
      </c>
      <c r="G34" s="263" t="n">
        <v>0</v>
      </c>
      <c r="H34" s="264"/>
      <c r="I34" s="265"/>
      <c r="J34" s="266" t="n">
        <f aca="false">L34+N34+P34+R34</f>
        <v>0</v>
      </c>
      <c r="K34" s="267" t="n">
        <f aca="false">M34+O34+Q34+S34</f>
        <v>0</v>
      </c>
      <c r="L34" s="268" t="n">
        <v>0</v>
      </c>
      <c r="M34" s="267" t="n">
        <v>0</v>
      </c>
      <c r="N34" s="268" t="n">
        <v>0</v>
      </c>
      <c r="O34" s="267" t="n">
        <v>0</v>
      </c>
      <c r="P34" s="267"/>
      <c r="Q34" s="267"/>
      <c r="R34" s="268" t="n">
        <v>0</v>
      </c>
      <c r="S34" s="265" t="n">
        <v>0</v>
      </c>
      <c r="T34" s="269" t="s">
        <v>159</v>
      </c>
    </row>
    <row r="35" customFormat="false" ht="19.5" hidden="false" customHeight="true" outlineLevel="0" collapsed="false">
      <c r="A35" s="192" t="str">
        <f aca="false">Лист1!C37</f>
        <v>1373 км а/д "Р-254" - Овчинниково - Большая Поляна</v>
      </c>
      <c r="B35" s="258" t="n">
        <f aca="false">D35+F35+H35</f>
        <v>2</v>
      </c>
      <c r="C35" s="259" t="n">
        <f aca="false">E35+G35+I35</f>
        <v>32.1</v>
      </c>
      <c r="D35" s="268" t="n">
        <v>1</v>
      </c>
      <c r="E35" s="263" t="n">
        <v>18.8</v>
      </c>
      <c r="F35" s="262" t="n">
        <v>1</v>
      </c>
      <c r="G35" s="263" t="n">
        <v>13.3</v>
      </c>
      <c r="H35" s="264"/>
      <c r="I35" s="265"/>
      <c r="J35" s="266" t="n">
        <f aca="false">L35+N35+P35+R35</f>
        <v>0</v>
      </c>
      <c r="K35" s="267" t="n">
        <f aca="false">M35+O35+Q35+S35</f>
        <v>0</v>
      </c>
      <c r="L35" s="268" t="n">
        <v>0</v>
      </c>
      <c r="M35" s="267" t="n">
        <v>0</v>
      </c>
      <c r="N35" s="268" t="n">
        <v>0</v>
      </c>
      <c r="O35" s="267" t="n">
        <v>0</v>
      </c>
      <c r="P35" s="267"/>
      <c r="Q35" s="267"/>
      <c r="R35" s="268" t="n">
        <v>0</v>
      </c>
      <c r="S35" s="265" t="n">
        <v>0</v>
      </c>
      <c r="T35" s="272" t="s">
        <v>159</v>
      </c>
    </row>
    <row r="36" customFormat="false" ht="19.5" hidden="false" customHeight="true" outlineLevel="0" collapsed="false">
      <c r="A36" s="192" t="str">
        <f aca="false">Лист1!C38</f>
        <v>18 км а/д  "Н-1205" - Молот (в гр. района)</v>
      </c>
      <c r="B36" s="258" t="n">
        <f aca="false">D36+F36+H36</f>
        <v>3</v>
      </c>
      <c r="C36" s="259" t="n">
        <f aca="false">E36+G36+I36</f>
        <v>66.43</v>
      </c>
      <c r="D36" s="268" t="n">
        <v>3</v>
      </c>
      <c r="E36" s="263" t="n">
        <f aca="false">18.8+18.8+28.83</f>
        <v>66.43</v>
      </c>
      <c r="F36" s="262" t="n">
        <v>0</v>
      </c>
      <c r="G36" s="263" t="n">
        <v>0</v>
      </c>
      <c r="H36" s="264"/>
      <c r="I36" s="265"/>
      <c r="J36" s="266" t="n">
        <f aca="false">L36+N36+P36+R36</f>
        <v>1</v>
      </c>
      <c r="K36" s="267" t="n">
        <f aca="false">M36+O36+Q36+S36</f>
        <v>50</v>
      </c>
      <c r="L36" s="268" t="n">
        <v>1</v>
      </c>
      <c r="M36" s="267" t="n">
        <v>50</v>
      </c>
      <c r="N36" s="268" t="n">
        <v>0</v>
      </c>
      <c r="O36" s="267" t="n">
        <v>0</v>
      </c>
      <c r="P36" s="267"/>
      <c r="Q36" s="267"/>
      <c r="R36" s="268" t="n">
        <v>0</v>
      </c>
      <c r="S36" s="265" t="n">
        <v>0</v>
      </c>
      <c r="T36" s="272" t="s">
        <v>159</v>
      </c>
      <c r="V36" s="270" t="s">
        <v>165</v>
      </c>
    </row>
    <row r="37" customFormat="false" ht="19.5" hidden="false" customHeight="true" outlineLevel="0" collapsed="false">
      <c r="A37" s="192" t="str">
        <f aca="false">Лист1!C39</f>
        <v>Новомихайловка - Студенкино</v>
      </c>
      <c r="B37" s="258" t="n">
        <f aca="false">D37+F37+H37</f>
        <v>3</v>
      </c>
      <c r="C37" s="259" t="n">
        <f aca="false">E37+G37+I37</f>
        <v>43.1</v>
      </c>
      <c r="D37" s="282" t="n">
        <f aca="false">1+1</f>
        <v>2</v>
      </c>
      <c r="E37" s="283" t="n">
        <f aca="false">10.2+22.5</f>
        <v>32.7</v>
      </c>
      <c r="F37" s="284" t="n">
        <f aca="false">2-1</f>
        <v>1</v>
      </c>
      <c r="G37" s="283" t="n">
        <f aca="false">23.9-13.5</f>
        <v>10.4</v>
      </c>
      <c r="H37" s="264"/>
      <c r="I37" s="285"/>
      <c r="J37" s="266" t="n">
        <f aca="false">L37+N37+P37+R37</f>
        <v>0</v>
      </c>
      <c r="K37" s="267" t="n">
        <f aca="false">M37+O37+Q37+S37</f>
        <v>0</v>
      </c>
      <c r="L37" s="268"/>
      <c r="M37" s="267"/>
      <c r="N37" s="268"/>
      <c r="O37" s="267"/>
      <c r="P37" s="267"/>
      <c r="Q37" s="267"/>
      <c r="R37" s="268"/>
      <c r="S37" s="265"/>
      <c r="T37" s="272" t="s">
        <v>159</v>
      </c>
    </row>
    <row r="38" customFormat="false" ht="19.5" hidden="false" customHeight="true" outlineLevel="0" collapsed="false">
      <c r="A38" s="192" t="str">
        <f aca="false">Лист1!C40</f>
        <v>Федосиха - Казанка                      </v>
      </c>
      <c r="B38" s="258" t="n">
        <f aca="false">D38+F38+H38</f>
        <v>3</v>
      </c>
      <c r="C38" s="259" t="n">
        <f aca="false">E38+G38+I38</f>
        <v>45.7</v>
      </c>
      <c r="D38" s="282"/>
      <c r="E38" s="283"/>
      <c r="F38" s="284" t="n">
        <v>3</v>
      </c>
      <c r="G38" s="283" t="n">
        <f aca="false">11.2+11.4*2+11.7</f>
        <v>45.7</v>
      </c>
      <c r="H38" s="264"/>
      <c r="I38" s="285"/>
      <c r="J38" s="266" t="n">
        <f aca="false">L38+N38+P38+R38</f>
        <v>0</v>
      </c>
      <c r="K38" s="267" t="n">
        <f aca="false">M38+O38+Q38+S38</f>
        <v>0</v>
      </c>
      <c r="L38" s="268"/>
      <c r="M38" s="267"/>
      <c r="N38" s="268"/>
      <c r="O38" s="267"/>
      <c r="P38" s="267"/>
      <c r="Q38" s="267"/>
      <c r="R38" s="268"/>
      <c r="S38" s="265"/>
      <c r="T38" s="272" t="s">
        <v>159</v>
      </c>
    </row>
    <row r="39" customFormat="false" ht="19.5" hidden="false" customHeight="true" outlineLevel="0" collapsed="false">
      <c r="A39" s="192" t="str">
        <f aca="false">Лист1!C41</f>
        <v>8 км а/д "Н-1203" - Семеновский</v>
      </c>
      <c r="B39" s="258" t="n">
        <f aca="false">D39+F39+H39</f>
        <v>6</v>
      </c>
      <c r="C39" s="259" t="n">
        <f aca="false">E39+G39+I39</f>
        <v>94.64</v>
      </c>
      <c r="D39" s="282"/>
      <c r="E39" s="283"/>
      <c r="F39" s="284" t="n">
        <f aca="false">2+2-1-2+5</f>
        <v>6</v>
      </c>
      <c r="G39" s="283" t="n">
        <f aca="false">6+7-6+14.14+14.14-14.14-14.14+16.45+16.45+18.27+18.27+18.2</f>
        <v>94.64</v>
      </c>
      <c r="H39" s="264"/>
      <c r="I39" s="285"/>
      <c r="J39" s="266" t="n">
        <f aca="false">L39+N39+P39+R39</f>
        <v>0</v>
      </c>
      <c r="K39" s="267" t="n">
        <f aca="false">M39+O39+Q39+S39</f>
        <v>0</v>
      </c>
      <c r="L39" s="268"/>
      <c r="M39" s="267"/>
      <c r="N39" s="268"/>
      <c r="O39" s="267"/>
      <c r="P39" s="267"/>
      <c r="Q39" s="267"/>
      <c r="R39" s="268"/>
      <c r="S39" s="265"/>
      <c r="T39" s="272" t="s">
        <v>159</v>
      </c>
    </row>
    <row r="40" customFormat="false" ht="19.5" hidden="false" customHeight="true" outlineLevel="0" collapsed="false">
      <c r="A40" s="192" t="str">
        <f aca="false">Лист1!C42</f>
        <v>13 км а/д "Н-1218" - Овчинниково</v>
      </c>
      <c r="B40" s="258" t="n">
        <f aca="false">D40+F40+H40</f>
        <v>0</v>
      </c>
      <c r="C40" s="259" t="n">
        <f aca="false">E40+G40+I40</f>
        <v>0</v>
      </c>
      <c r="D40" s="282"/>
      <c r="E40" s="283"/>
      <c r="F40" s="284"/>
      <c r="G40" s="283"/>
      <c r="H40" s="264"/>
      <c r="I40" s="285"/>
      <c r="J40" s="266" t="n">
        <f aca="false">L40+N40+P40+R40</f>
        <v>0</v>
      </c>
      <c r="K40" s="267" t="n">
        <f aca="false">M40+O40+Q40+S40</f>
        <v>0</v>
      </c>
      <c r="L40" s="268"/>
      <c r="M40" s="267"/>
      <c r="N40" s="268"/>
      <c r="O40" s="267"/>
      <c r="P40" s="267"/>
      <c r="Q40" s="267"/>
      <c r="R40" s="268"/>
      <c r="S40" s="265"/>
      <c r="T40" s="272" t="s">
        <v>159</v>
      </c>
    </row>
    <row r="41" customFormat="false" ht="19.5" hidden="false" customHeight="true" outlineLevel="0" collapsed="false">
      <c r="A41" s="192" t="str">
        <f aca="false">Лист1!C43</f>
        <v>19 км а/д "Н-1110" - Молот (в гр. района)</v>
      </c>
      <c r="B41" s="258" t="n">
        <f aca="false">D41+F41+H41</f>
        <v>0</v>
      </c>
      <c r="C41" s="264" t="n">
        <f aca="false">E41+G41+I41</f>
        <v>0</v>
      </c>
      <c r="D41" s="282"/>
      <c r="E41" s="283"/>
      <c r="F41" s="284"/>
      <c r="G41" s="285"/>
      <c r="H41" s="264"/>
      <c r="I41" s="285"/>
      <c r="J41" s="267"/>
      <c r="K41" s="267"/>
      <c r="L41" s="268"/>
      <c r="M41" s="267"/>
      <c r="N41" s="268"/>
      <c r="O41" s="267"/>
      <c r="P41" s="267"/>
      <c r="Q41" s="267"/>
      <c r="R41" s="268"/>
      <c r="S41" s="265"/>
      <c r="T41" s="272" t="s">
        <v>161</v>
      </c>
    </row>
    <row r="42" customFormat="false" ht="19.5" hidden="false" customHeight="true" outlineLevel="0" collapsed="false">
      <c r="A42" s="192" t="str">
        <f aca="false">Лист1!C44</f>
        <v>29 км а/д "К-12" - Катковский (в гр. района)</v>
      </c>
      <c r="B42" s="258" t="n">
        <f aca="false">D42+F42+H42</f>
        <v>1</v>
      </c>
      <c r="C42" s="259" t="n">
        <f aca="false">E42+G42+I42</f>
        <v>15.3</v>
      </c>
      <c r="D42" s="282" t="n">
        <v>1</v>
      </c>
      <c r="E42" s="283" t="n">
        <v>15.3</v>
      </c>
      <c r="F42" s="286"/>
      <c r="G42" s="285"/>
      <c r="H42" s="264"/>
      <c r="I42" s="285"/>
      <c r="J42" s="267"/>
      <c r="K42" s="267"/>
      <c r="L42" s="268"/>
      <c r="M42" s="267"/>
      <c r="N42" s="268"/>
      <c r="O42" s="267"/>
      <c r="P42" s="267"/>
      <c r="Q42" s="267"/>
      <c r="R42" s="268"/>
      <c r="S42" s="265"/>
      <c r="T42" s="272" t="s">
        <v>161</v>
      </c>
    </row>
    <row r="43" customFormat="false" ht="19.5" hidden="false" customHeight="true" outlineLevel="0" collapsed="false">
      <c r="A43" s="287" t="str">
        <f aca="false">Лист1!C45</f>
        <v>8 км а/д "Н-1230" - Коченево</v>
      </c>
      <c r="B43" s="288" t="n">
        <f aca="false">D43+F43+H43</f>
        <v>3</v>
      </c>
      <c r="C43" s="289" t="n">
        <f aca="false">E43+G43+I43</f>
        <v>87.504</v>
      </c>
      <c r="D43" s="282"/>
      <c r="E43" s="283"/>
      <c r="F43" s="290" t="n">
        <f aca="false">1+1+1</f>
        <v>3</v>
      </c>
      <c r="G43" s="291" t="n">
        <f aca="false">20.04+25.29+21.087*2</f>
        <v>87.504</v>
      </c>
      <c r="H43" s="264"/>
      <c r="I43" s="285"/>
      <c r="J43" s="267"/>
      <c r="K43" s="267"/>
      <c r="L43" s="268"/>
      <c r="M43" s="267"/>
      <c r="N43" s="268"/>
      <c r="O43" s="267"/>
      <c r="P43" s="267"/>
      <c r="Q43" s="267"/>
      <c r="R43" s="268"/>
      <c r="S43" s="265"/>
      <c r="T43" s="292" t="s">
        <v>161</v>
      </c>
    </row>
    <row r="44" customFormat="false" ht="123.75" hidden="false" customHeight="true" outlineLevel="0" collapsed="false">
      <c r="A44" s="293" t="str">
        <f aca="false">Лист1!C46</f>
        <v>автомобильная дорога общего пользования и искусственные сооружения на ней к временной производственной базе в с. Криводановка протяженность 2,98 км первой очереди автомобильной дороги Омск - Новосибирск на участке от села Прокудское до поселка Сокур с мостовым переходом через реку Обь у поселка Красный Яр в Новосибирской области. Пусковой комплекс № 3 ПК 154+72 - ПК 266+29</v>
      </c>
      <c r="B44" s="294"/>
      <c r="C44" s="259"/>
      <c r="D44" s="282"/>
      <c r="E44" s="283"/>
      <c r="F44" s="284"/>
      <c r="G44" s="283"/>
      <c r="H44" s="264"/>
      <c r="I44" s="285"/>
      <c r="J44" s="267"/>
      <c r="K44" s="267"/>
      <c r="L44" s="268"/>
      <c r="M44" s="267"/>
      <c r="N44" s="268"/>
      <c r="O44" s="267"/>
      <c r="P44" s="267"/>
      <c r="Q44" s="267"/>
      <c r="R44" s="268"/>
      <c r="S44" s="265"/>
      <c r="T44" s="292" t="s">
        <v>161</v>
      </c>
    </row>
    <row r="45" customFormat="false" ht="19.5" hidden="false" customHeight="true" outlineLevel="0" collapsed="false">
      <c r="A45" s="293" t="str">
        <f aca="false">Лист1!C47</f>
        <v>Путепровод автодорожный через подъездной путь</v>
      </c>
      <c r="B45" s="294"/>
      <c r="C45" s="259"/>
      <c r="D45" s="295"/>
      <c r="E45" s="283"/>
      <c r="F45" s="286"/>
      <c r="G45" s="283"/>
      <c r="H45" s="264"/>
      <c r="I45" s="285"/>
      <c r="J45" s="266" t="n">
        <f aca="false">L45+N45+P45+R45</f>
        <v>1</v>
      </c>
      <c r="K45" s="267" t="n">
        <f aca="false">M45+O45+Q45+S45</f>
        <v>53</v>
      </c>
      <c r="L45" s="296"/>
      <c r="M45" s="297"/>
      <c r="N45" s="296" t="n">
        <v>1</v>
      </c>
      <c r="O45" s="297" t="n">
        <v>53</v>
      </c>
      <c r="P45" s="267"/>
      <c r="Q45" s="267"/>
      <c r="R45" s="268"/>
      <c r="S45" s="265"/>
      <c r="T45" s="292" t="s">
        <v>161</v>
      </c>
    </row>
    <row r="46" customFormat="false" ht="19.5" hidden="false" customHeight="true" outlineLevel="0" collapsed="false">
      <c r="A46" s="293" t="str">
        <f aca="false">Лист1!C48</f>
        <v>Путепровод автодорожный через 1, 2, 3 пути</v>
      </c>
      <c r="B46" s="294"/>
      <c r="C46" s="259"/>
      <c r="D46" s="282"/>
      <c r="E46" s="283"/>
      <c r="F46" s="284"/>
      <c r="G46" s="283"/>
      <c r="H46" s="264"/>
      <c r="I46" s="285"/>
      <c r="J46" s="266" t="n">
        <f aca="false">L46+N46+P46+R46</f>
        <v>1</v>
      </c>
      <c r="K46" s="267" t="n">
        <f aca="false">M46+O46+Q46+S46</f>
        <v>62</v>
      </c>
      <c r="L46" s="296"/>
      <c r="M46" s="297"/>
      <c r="N46" s="296" t="n">
        <v>1</v>
      </c>
      <c r="O46" s="297" t="n">
        <v>62</v>
      </c>
      <c r="P46" s="267"/>
      <c r="Q46" s="267"/>
      <c r="R46" s="268"/>
      <c r="S46" s="265"/>
      <c r="T46" s="292" t="s">
        <v>161</v>
      </c>
    </row>
    <row r="47" customFormat="false" ht="19.5" hidden="false" customHeight="true" outlineLevel="0" collapsed="false">
      <c r="A47" s="293" t="str">
        <f aca="false">Лист1!C49</f>
        <v>17 км а/д "Н-1206" - Майский - Козлово</v>
      </c>
      <c r="B47" s="294"/>
      <c r="C47" s="259"/>
      <c r="D47" s="295"/>
      <c r="E47" s="283"/>
      <c r="F47" s="286"/>
      <c r="G47" s="283"/>
      <c r="H47" s="264"/>
      <c r="I47" s="285"/>
      <c r="J47" s="266"/>
      <c r="K47" s="267"/>
      <c r="L47" s="296"/>
      <c r="M47" s="297"/>
      <c r="N47" s="296"/>
      <c r="O47" s="297"/>
      <c r="P47" s="267"/>
      <c r="Q47" s="267"/>
      <c r="R47" s="268"/>
      <c r="S47" s="265"/>
      <c r="T47" s="292" t="s">
        <v>161</v>
      </c>
    </row>
    <row r="48" customFormat="false" ht="19.5" hidden="false" customHeight="true" outlineLevel="0" collapsed="false">
      <c r="A48" s="298" t="str">
        <f aca="false">Лист1!C50</f>
        <v>Северный объезд р.п. Коченево</v>
      </c>
      <c r="B48" s="299"/>
      <c r="C48" s="300"/>
      <c r="D48" s="301"/>
      <c r="E48" s="302"/>
      <c r="F48" s="303"/>
      <c r="G48" s="302"/>
      <c r="H48" s="304"/>
      <c r="I48" s="305"/>
      <c r="J48" s="306" t="n">
        <f aca="false">L48+N48+P48+R48</f>
        <v>1</v>
      </c>
      <c r="K48" s="307" t="n">
        <f aca="false">M48+O48+Q48+S48</f>
        <v>34.92</v>
      </c>
      <c r="L48" s="308" t="n">
        <v>1</v>
      </c>
      <c r="M48" s="309" t="n">
        <v>34.92</v>
      </c>
      <c r="N48" s="310"/>
      <c r="O48" s="311"/>
      <c r="P48" s="312"/>
      <c r="Q48" s="312"/>
      <c r="R48" s="313"/>
      <c r="S48" s="314"/>
      <c r="T48" s="315" t="s">
        <v>161</v>
      </c>
    </row>
    <row r="49" customFormat="false" ht="20.1" hidden="false" customHeight="true" outlineLevel="0" collapsed="false">
      <c r="A49" s="316" t="s">
        <v>166</v>
      </c>
      <c r="B49" s="317" t="n">
        <f aca="false">SUM(B19:B48)</f>
        <v>151</v>
      </c>
      <c r="C49" s="318" t="n">
        <f aca="false">SUM(C19:C48)</f>
        <v>2155.424</v>
      </c>
      <c r="D49" s="317" t="n">
        <f aca="false">SUM(D19:D48)</f>
        <v>90</v>
      </c>
      <c r="E49" s="318" t="n">
        <f aca="false">SUM(E19:E48)</f>
        <v>1472.58</v>
      </c>
      <c r="F49" s="317" t="n">
        <f aca="false">SUM(F19:F48)</f>
        <v>61</v>
      </c>
      <c r="G49" s="318" t="n">
        <f aca="false">SUM(G19:G48)</f>
        <v>682.844</v>
      </c>
      <c r="H49" s="317" t="n">
        <f aca="false">SUM(H19:H48)</f>
        <v>0</v>
      </c>
      <c r="I49" s="318" t="n">
        <f aca="false">SUM(I19:I48)</f>
        <v>0</v>
      </c>
      <c r="J49" s="319" t="n">
        <f aca="false">SUM(J19:J48)</f>
        <v>12</v>
      </c>
      <c r="K49" s="320" t="n">
        <f aca="false">SUM(K19:K48)</f>
        <v>572.34</v>
      </c>
      <c r="L49" s="319" t="n">
        <f aca="false">SUM(L19:L48)</f>
        <v>6</v>
      </c>
      <c r="M49" s="320" t="n">
        <f aca="false">SUM(M19:M48)</f>
        <v>221.92</v>
      </c>
      <c r="N49" s="319" t="n">
        <f aca="false">SUM(N19:N48)</f>
        <v>6</v>
      </c>
      <c r="O49" s="320" t="n">
        <f aca="false">SUM(O19:O48)</f>
        <v>350.42</v>
      </c>
      <c r="P49" s="319" t="n">
        <f aca="false">SUM(P19:P48)</f>
        <v>0</v>
      </c>
      <c r="Q49" s="320" t="n">
        <f aca="false">SUM(Q19:Q48)</f>
        <v>0</v>
      </c>
      <c r="R49" s="319" t="n">
        <f aca="false">SUM(R19:R48)</f>
        <v>0</v>
      </c>
      <c r="S49" s="320" t="n">
        <f aca="false">SUM(S19:S48)</f>
        <v>0</v>
      </c>
      <c r="T49" s="321" t="n">
        <v>2</v>
      </c>
    </row>
    <row r="50" customFormat="false" ht="17.25" hidden="false" customHeight="false" outlineLevel="0" collapsed="false">
      <c r="A50" s="322"/>
      <c r="B50" s="323"/>
      <c r="C50" s="324"/>
      <c r="D50" s="323"/>
      <c r="E50" s="325"/>
      <c r="F50" s="326"/>
      <c r="G50" s="327"/>
      <c r="H50" s="326"/>
      <c r="I50" s="328"/>
      <c r="J50" s="326"/>
      <c r="K50" s="328"/>
      <c r="L50" s="328"/>
      <c r="M50" s="329"/>
      <c r="N50" s="328"/>
      <c r="O50" s="328"/>
      <c r="P50" s="328"/>
      <c r="Q50" s="328"/>
      <c r="R50" s="328"/>
      <c r="S50" s="328"/>
      <c r="T50" s="330"/>
    </row>
    <row r="51" customFormat="false" ht="16.5" hidden="false" customHeight="false" outlineLevel="0" collapsed="false">
      <c r="A51" s="331" t="s">
        <v>167</v>
      </c>
      <c r="B51" s="332" t="n">
        <f aca="false">SUM(B49,B17)</f>
        <v>171</v>
      </c>
      <c r="C51" s="333" t="n">
        <f aca="false">SUM(C49,C17)</f>
        <v>2536.524</v>
      </c>
      <c r="D51" s="332" t="n">
        <f aca="false">SUM(D49,D17)</f>
        <v>110</v>
      </c>
      <c r="E51" s="333" t="n">
        <f aca="false">SUM(E49,E17)</f>
        <v>1853.68</v>
      </c>
      <c r="F51" s="332" t="n">
        <f aca="false">SUM(F49,F17)</f>
        <v>61</v>
      </c>
      <c r="G51" s="333" t="n">
        <f aca="false">SUM(G49,G17)</f>
        <v>682.844</v>
      </c>
      <c r="H51" s="332" t="n">
        <f aca="false">SUM(H49,H17)</f>
        <v>0</v>
      </c>
      <c r="I51" s="332" t="n">
        <f aca="false">SUM(I49,I17)</f>
        <v>0</v>
      </c>
      <c r="J51" s="332" t="n">
        <f aca="false">SUM(J49,J17)</f>
        <v>13</v>
      </c>
      <c r="K51" s="334" t="n">
        <f aca="false">SUM(K49,K17)</f>
        <v>623.34</v>
      </c>
      <c r="L51" s="332" t="n">
        <f aca="false">SUM(L49,L17)</f>
        <v>7</v>
      </c>
      <c r="M51" s="334" t="n">
        <f aca="false">SUM(M49,M17)</f>
        <v>272.92</v>
      </c>
      <c r="N51" s="332" t="n">
        <f aca="false">SUM(N49,N17)</f>
        <v>6</v>
      </c>
      <c r="O51" s="334" t="n">
        <f aca="false">SUM(O49,O17)</f>
        <v>350.42</v>
      </c>
      <c r="P51" s="332" t="n">
        <f aca="false">SUM(P49,P17)</f>
        <v>0</v>
      </c>
      <c r="Q51" s="332" t="n">
        <f aca="false">SUM(Q49,Q17)</f>
        <v>0</v>
      </c>
      <c r="R51" s="332" t="n">
        <f aca="false">SUM(R49,R17)</f>
        <v>0</v>
      </c>
      <c r="S51" s="332" t="n">
        <f aca="false">SUM(S49,S17)</f>
        <v>0</v>
      </c>
      <c r="T51" s="335" t="n">
        <f aca="false">SUM(T49,T17)</f>
        <v>2</v>
      </c>
    </row>
    <row r="52" customFormat="false" ht="17.25" hidden="false" customHeight="false" outlineLevel="0" collapsed="false">
      <c r="A52" s="336"/>
      <c r="B52" s="337"/>
      <c r="C52" s="337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8"/>
    </row>
    <row r="53" customFormat="false" ht="17.25" hidden="false" customHeight="false" outlineLevel="0" collapsed="false">
      <c r="A53" s="339"/>
      <c r="B53" s="339"/>
      <c r="C53" s="340"/>
      <c r="D53" s="339"/>
      <c r="E53" s="341"/>
      <c r="F53" s="341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</row>
    <row r="54" customFormat="false" ht="12.75" hidden="false" customHeight="false" outlineLevel="0" collapsed="false">
      <c r="A54" s="1"/>
      <c r="B54" s="1"/>
      <c r="C54" s="343"/>
      <c r="D54" s="158"/>
      <c r="E54" s="161"/>
      <c r="F54" s="161"/>
      <c r="G54" s="344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</row>
    <row r="55" customFormat="false" ht="12.75" hidden="false" customHeight="false" outlineLevel="0" collapsed="false">
      <c r="A55" s="1"/>
      <c r="B55" s="1"/>
      <c r="C55" s="343"/>
      <c r="D55" s="1"/>
      <c r="E55" s="160"/>
      <c r="F55" s="161"/>
      <c r="G55" s="162"/>
      <c r="H55" s="162"/>
      <c r="I55" s="162"/>
      <c r="J55" s="162"/>
      <c r="K55" s="163"/>
      <c r="L55" s="163"/>
      <c r="M55" s="163"/>
      <c r="N55" s="163"/>
      <c r="O55" s="163"/>
      <c r="P55" s="163"/>
      <c r="Q55" s="163"/>
      <c r="R55" s="163"/>
      <c r="S55" s="163"/>
      <c r="T55" s="163"/>
    </row>
  </sheetData>
  <mergeCells count="17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5:A16"/>
  </mergeCells>
  <conditionalFormatting sqref="P51:T51 P50:S50 C52:T52 H17:I17 C50:O51 C49 B49:B52 D43:S43 D42:E42 B21:O21 B19:C20 D18:S20 B14:S16 T49 B46:I46 L46:S46 D22:S41 B22:C43 L48:S48 B48:I48 B44:S44">
    <cfRule type="cellIs" priority="2" operator="equal" aboveAverage="0" equalAverage="0" bottom="0" percent="0" rank="0" text="" dxfId="22">
      <formula>0</formula>
    </cfRule>
  </conditionalFormatting>
  <conditionalFormatting sqref="F42:S42">
    <cfRule type="cellIs" priority="3" operator="equal" aboveAverage="0" equalAverage="0" bottom="0" percent="0" rank="0" text="" dxfId="23">
      <formula>0</formula>
    </cfRule>
  </conditionalFormatting>
  <conditionalFormatting sqref="P21:S21">
    <cfRule type="cellIs" priority="4" operator="equal" aboveAverage="0" equalAverage="0" bottom="0" percent="0" rank="0" text="" dxfId="24">
      <formula>0</formula>
    </cfRule>
  </conditionalFormatting>
  <conditionalFormatting sqref="J49:K49">
    <cfRule type="cellIs" priority="5" operator="equal" aboveAverage="0" equalAverage="0" bottom="0" percent="0" rank="0" text="" dxfId="25">
      <formula>0</formula>
    </cfRule>
  </conditionalFormatting>
  <conditionalFormatting sqref="B45:I45 L45:S45">
    <cfRule type="cellIs" priority="6" operator="equal" aboveAverage="0" equalAverage="0" bottom="0" percent="0" rank="0" text="" dxfId="26">
      <formula>0</formula>
    </cfRule>
  </conditionalFormatting>
  <conditionalFormatting sqref="J45:K45">
    <cfRule type="cellIs" priority="7" operator="equal" aboveAverage="0" equalAverage="0" bottom="0" percent="0" rank="0" text="" dxfId="27">
      <formula>0</formula>
    </cfRule>
  </conditionalFormatting>
  <conditionalFormatting sqref="J46:K46 J48:K48">
    <cfRule type="cellIs" priority="8" operator="equal" aboveAverage="0" equalAverage="0" bottom="0" percent="0" rank="0" text="" dxfId="28">
      <formula>0</formula>
    </cfRule>
  </conditionalFormatting>
  <conditionalFormatting sqref="B47:I47 L47:S47">
    <cfRule type="cellIs" priority="9" operator="equal" aboveAverage="0" equalAverage="0" bottom="0" percent="0" rank="0" text="" dxfId="29">
      <formula>0</formula>
    </cfRule>
  </conditionalFormatting>
  <conditionalFormatting sqref="J47:K47">
    <cfRule type="cellIs" priority="10" operator="equal" aboveAverage="0" equalAverage="0" bottom="0" percent="0" rank="0" text="" dxfId="30">
      <formula>0</formula>
    </cfRule>
  </conditionalFormatting>
  <conditionalFormatting sqref="D49:E49">
    <cfRule type="cellIs" priority="11" operator="equal" aboveAverage="0" equalAverage="0" bottom="0" percent="0" rank="0" text="" dxfId="31">
      <formula>0</formula>
    </cfRule>
  </conditionalFormatting>
  <conditionalFormatting sqref="F49:G49">
    <cfRule type="cellIs" priority="12" operator="equal" aboveAverage="0" equalAverage="0" bottom="0" percent="0" rank="0" text="" dxfId="32">
      <formula>0</formula>
    </cfRule>
  </conditionalFormatting>
  <conditionalFormatting sqref="H49:I49">
    <cfRule type="cellIs" priority="13" operator="equal" aboveAverage="0" equalAverage="0" bottom="0" percent="0" rank="0" text="" dxfId="33">
      <formula>0</formula>
    </cfRule>
  </conditionalFormatting>
  <conditionalFormatting sqref="L49:M49">
    <cfRule type="cellIs" priority="14" operator="equal" aboveAverage="0" equalAverage="0" bottom="0" percent="0" rank="0" text="" dxfId="34">
      <formula>0</formula>
    </cfRule>
  </conditionalFormatting>
  <conditionalFormatting sqref="N49:O49">
    <cfRule type="cellIs" priority="15" operator="equal" aboveAverage="0" equalAverage="0" bottom="0" percent="0" rank="0" text="" dxfId="35">
      <formula>0</formula>
    </cfRule>
  </conditionalFormatting>
  <conditionalFormatting sqref="P49:Q49">
    <cfRule type="cellIs" priority="16" operator="equal" aboveAverage="0" equalAverage="0" bottom="0" percent="0" rank="0" text="" dxfId="36">
      <formula>0</formula>
    </cfRule>
  </conditionalFormatting>
  <conditionalFormatting sqref="R49:S49">
    <cfRule type="cellIs" priority="17" operator="equal" aboveAverage="0" equalAverage="0" bottom="0" percent="0" rank="0" text="" dxfId="37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5:35Z</dcterms:created>
  <dc:creator>Конкин Алексей Владимирович</dc:creator>
  <dc:description/>
  <dc:language>en-US</dc:language>
  <cp:lastModifiedBy>Амеличева Анна Сергеевна</cp:lastModifiedBy>
  <cp:lastPrinted>2025-02-14T09:22:14Z</cp:lastPrinted>
  <dcterms:modified xsi:type="dcterms:W3CDTF">2025-02-14T09:22:21Z</dcterms:modified>
  <cp:revision>0</cp:revision>
  <dc:subject/>
  <dc:title/>
</cp:coreProperties>
</file>