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1</definedName>
    <definedName function="false" hidden="false" localSheetId="1" name="_xlnm.Print_Area" vbProcedure="false">Лист2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90+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0</xdr:row>
                <xdr:rowOff>1</xdr:rowOff>
              </xdr:from>
              <xdr:to>
                <xdr:col>5</xdr:col>
                <xdr:colOff>94</xdr:colOff>
                <xdr:row>32</xdr:row>
                <xdr:rowOff>2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2</xdr:row>
                <xdr:rowOff>20</xdr:rowOff>
              </xdr:from>
              <xdr:to>
                <xdr:col>12</xdr:col>
                <xdr:colOff>20</xdr:colOff>
                <xdr:row>23</xdr:row>
                <xdr:rowOff>2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4</xdr:row>
                <xdr:rowOff>11</xdr:rowOff>
              </xdr:from>
              <xdr:to>
                <xdr:col>13</xdr:col>
                <xdr:colOff>73</xdr:colOff>
                <xdr:row>37</xdr:row>
                <xdr:rowOff>2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5</xdr:row>
                <xdr:rowOff>3</xdr:rowOff>
              </xdr:from>
              <xdr:to>
                <xdr:col>13</xdr:col>
                <xdr:colOff>76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6</xdr:row>
                <xdr:rowOff>0</xdr:rowOff>
              </xdr:from>
              <xdr:to>
                <xdr:col>15</xdr:col>
                <xdr:colOff>48</xdr:colOff>
                <xdr:row>3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0">
  <si>
    <t xml:space="preserve">Приложение № 31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ЧУЛЫМ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6</t>
    </r>
  </si>
  <si>
    <t xml:space="preserve">Чулым - Ужаниха - Базово</t>
  </si>
  <si>
    <t xml:space="preserve">К-36</t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50 ОП РЗ 50К-37</t>
  </si>
  <si>
    <t xml:space="preserve">Подъезд к г. Чулыму                              </t>
  </si>
  <si>
    <t xml:space="preserve">К-37  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202</t>
  </si>
  <si>
    <r>
      <rPr>
        <sz val="13"/>
        <rFont val="Times New Roman Cyr"/>
        <family val="1"/>
        <charset val="204"/>
      </rPr>
      <t xml:space="preserve">8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Золотая Грива</t>
    </r>
  </si>
  <si>
    <t xml:space="preserve"> Н-3202</t>
  </si>
  <si>
    <t xml:space="preserve">Н-5</t>
  </si>
  <si>
    <t xml:space="preserve">50 ОП МЗ 50Н-3203</t>
  </si>
  <si>
    <r>
      <rPr>
        <sz val="13"/>
        <rFont val="Times New Roman Cyr"/>
        <family val="1"/>
        <charset val="204"/>
      </rPr>
      <t xml:space="preserve">22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Серебрянское</t>
    </r>
  </si>
  <si>
    <t xml:space="preserve"> Н-3203</t>
  </si>
  <si>
    <t xml:space="preserve">50 ОП МЗ 50Н-3203п1</t>
  </si>
  <si>
    <t xml:space="preserve">Подъезд к п. Ваничкино /3 км/</t>
  </si>
  <si>
    <t xml:space="preserve"> Н-3203п1</t>
  </si>
  <si>
    <t xml:space="preserve">50 ОП МЗ 50Н-3203п2</t>
  </si>
  <si>
    <t xml:space="preserve">Подъезд к п. Князевский /10 км/</t>
  </si>
  <si>
    <t xml:space="preserve"> Н-3203п2</t>
  </si>
  <si>
    <t xml:space="preserve">50 ОП МЗ 50Н-3205</t>
  </si>
  <si>
    <r>
      <rPr>
        <sz val="13"/>
        <rFont val="Times New Roman Cyr"/>
        <family val="1"/>
        <charset val="204"/>
      </rPr>
      <t xml:space="preserve">36 км а/д </t>
    </r>
    <r>
      <rPr>
        <sz val="13"/>
        <rFont val="Times New Roman Cyr"/>
        <family val="0"/>
        <charset val="204"/>
      </rPr>
      <t xml:space="preserve">"К-36</t>
    </r>
    <r>
      <rPr>
        <sz val="13"/>
        <rFont val="Times New Roman Cyr"/>
        <family val="1"/>
        <charset val="204"/>
      </rPr>
      <t xml:space="preserve">" - Воздвиженский</t>
    </r>
  </si>
  <si>
    <t xml:space="preserve"> Н-3205</t>
  </si>
  <si>
    <t xml:space="preserve">50 ОП МЗ 50Н-3206</t>
  </si>
  <si>
    <t xml:space="preserve">52 км а/д "К-36" - Михайловский</t>
  </si>
  <si>
    <t xml:space="preserve"> Н-3206</t>
  </si>
  <si>
    <t xml:space="preserve">50 ОП МЗ 50Н-3207</t>
  </si>
  <si>
    <r>
      <rPr>
        <sz val="13"/>
        <rFont val="Times New Roman Cyr"/>
        <family val="1"/>
        <charset val="204"/>
      </rPr>
      <t xml:space="preserve">74 км а/д </t>
    </r>
    <r>
      <rPr>
        <sz val="13"/>
        <rFont val="Times New Roman Cyr"/>
        <family val="0"/>
        <charset val="204"/>
      </rPr>
      <t xml:space="preserve">"К-36" </t>
    </r>
    <r>
      <rPr>
        <sz val="13"/>
        <rFont val="Times New Roman Cyr"/>
        <family val="1"/>
        <charset val="204"/>
      </rPr>
      <t xml:space="preserve">- Алексеевка</t>
    </r>
  </si>
  <si>
    <t xml:space="preserve"> Н-3207</t>
  </si>
  <si>
    <t xml:space="preserve">50 ОП МЗ 50Н-3208</t>
  </si>
  <si>
    <t xml:space="preserve">1 км а/д"Н-3207"- Базово - гр. Ордынского р-на</t>
  </si>
  <si>
    <t xml:space="preserve"> Н-3208</t>
  </si>
  <si>
    <t xml:space="preserve">50 ОП МЗ 50Н-3210</t>
  </si>
  <si>
    <r>
      <rPr>
        <sz val="13"/>
        <rFont val="Times New Roman Cyr"/>
        <family val="0"/>
        <charset val="204"/>
      </rPr>
      <t xml:space="preserve">65 км а/д "К-30"</t>
    </r>
    <r>
      <rPr>
        <sz val="13"/>
        <rFont val="Times New Roman Cyr"/>
        <family val="1"/>
        <charset val="204"/>
      </rPr>
      <t xml:space="preserve"> - Осиновский - Сидоркино</t>
    </r>
  </si>
  <si>
    <t xml:space="preserve"> Н-3210</t>
  </si>
  <si>
    <t xml:space="preserve">50 ОП МЗ 50Н-3211</t>
  </si>
  <si>
    <t xml:space="preserve">1328 км а/д "Р-254" - Куликовское</t>
  </si>
  <si>
    <t xml:space="preserve"> Н-3211</t>
  </si>
  <si>
    <t xml:space="preserve">50 ОП МЗ 50Н-3213</t>
  </si>
  <si>
    <t xml:space="preserve">1338 км а/д "Р-254" - Кабинетное - Илюшино</t>
  </si>
  <si>
    <t xml:space="preserve"> Н-3213</t>
  </si>
  <si>
    <t xml:space="preserve">50 ОП МЗ 50Н-3214</t>
  </si>
  <si>
    <t xml:space="preserve">17 км а/д "К-36" - Шерстобитово </t>
  </si>
  <si>
    <t xml:space="preserve"> Н-3214</t>
  </si>
  <si>
    <t xml:space="preserve">50 ОП МЗ 50Н-3215</t>
  </si>
  <si>
    <t xml:space="preserve">21 км а/д "Н-3211" - Васильевский</t>
  </si>
  <si>
    <t xml:space="preserve"> Н-3215</t>
  </si>
  <si>
    <t xml:space="preserve">50 ОП МЗ 50Н-3216</t>
  </si>
  <si>
    <t xml:space="preserve">Кокошино - Красновка</t>
  </si>
  <si>
    <t xml:space="preserve"> Н-3216</t>
  </si>
  <si>
    <t xml:space="preserve">50 ОП МЗ 50Н-3217</t>
  </si>
  <si>
    <t xml:space="preserve">3 км а/д "К-37"- комбинат "Техника"</t>
  </si>
  <si>
    <t xml:space="preserve"> Н-3217</t>
  </si>
  <si>
    <t xml:space="preserve">50 ОП МЗ 50Н-3218</t>
  </si>
  <si>
    <t xml:space="preserve">91 км а/д "К-30" - Волковский</t>
  </si>
  <si>
    <t xml:space="preserve"> Н-3218</t>
  </si>
  <si>
    <t xml:space="preserve">50 ОП МЗ 50Н-3223</t>
  </si>
  <si>
    <t xml:space="preserve">24 км а/д "Н-3205" - Зимовка</t>
  </si>
  <si>
    <t xml:space="preserve"> Н-3223</t>
  </si>
  <si>
    <t xml:space="preserve">50 ОП МЗ 50Н-3224</t>
  </si>
  <si>
    <t xml:space="preserve">Куликовское - Пенек</t>
  </si>
  <si>
    <t xml:space="preserve"> Н-3224</t>
  </si>
  <si>
    <t xml:space="preserve">50 ОП МЗ 50Н-3225</t>
  </si>
  <si>
    <t xml:space="preserve">Куликовское - Дубрава</t>
  </si>
  <si>
    <t xml:space="preserve"> Н-3225</t>
  </si>
  <si>
    <t xml:space="preserve">50 ОП МЗ 50Н-3226</t>
  </si>
  <si>
    <t xml:space="preserve">16 км а/д "Н-3202"-  Преображенский</t>
  </si>
  <si>
    <t xml:space="preserve"> Н-3226</t>
  </si>
  <si>
    <t xml:space="preserve">50 ОП МЗ 50Н-3227</t>
  </si>
  <si>
    <t xml:space="preserve">14 км а/д "Н-3203" -  Сарыкамышка</t>
  </si>
  <si>
    <t xml:space="preserve"> Н-3227</t>
  </si>
  <si>
    <t xml:space="preserve">50 ОП МЗ 50Н-3228</t>
  </si>
  <si>
    <t xml:space="preserve">Михайловский  - Александровский </t>
  </si>
  <si>
    <t xml:space="preserve"> Н-3228</t>
  </si>
  <si>
    <t xml:space="preserve">50 ОП МЗ 50Н-3229</t>
  </si>
  <si>
    <t xml:space="preserve">Шерстобитово - Залесный - 99 км а/д "К-30"</t>
  </si>
  <si>
    <t xml:space="preserve"> Н-3229</t>
  </si>
  <si>
    <t xml:space="preserve">50 ОП МЗ 50Н-3230</t>
  </si>
  <si>
    <t xml:space="preserve">1338 км а/д "Р-254" - Кузнецкий</t>
  </si>
  <si>
    <t xml:space="preserve"> Н-3230</t>
  </si>
  <si>
    <t xml:space="preserve">50 ОП МЗ 50Н-3231</t>
  </si>
  <si>
    <t xml:space="preserve">1353 км а/д "Р-254" - Секты</t>
  </si>
  <si>
    <t xml:space="preserve"> Н-3231</t>
  </si>
  <si>
    <t xml:space="preserve">50 ОП МЗ 50Н-3232</t>
  </si>
  <si>
    <r>
      <rPr>
        <sz val="13"/>
        <rFont val="Times New Roman Cyr"/>
        <family val="0"/>
        <charset val="204"/>
      </rPr>
      <t xml:space="preserve">83 км а/д"К-30"</t>
    </r>
    <r>
      <rPr>
        <sz val="13"/>
        <rFont val="Times New Roman Cyr"/>
        <family val="1"/>
        <charset val="204"/>
      </rPr>
      <t xml:space="preserve"> - Снежинский</t>
    </r>
  </si>
  <si>
    <t xml:space="preserve"> Н-3232</t>
  </si>
  <si>
    <t xml:space="preserve">50 ОП МЗ 50Н-3233</t>
  </si>
  <si>
    <r>
      <rPr>
        <sz val="13"/>
        <rFont val="Times New Roman Cyr"/>
        <family val="0"/>
        <charset val="204"/>
      </rPr>
      <t xml:space="preserve">22 км а/д "Н-3224"</t>
    </r>
    <r>
      <rPr>
        <sz val="13"/>
        <rFont val="Times New Roman Cyr"/>
        <family val="1"/>
        <charset val="204"/>
      </rPr>
      <t xml:space="preserve"> - Каськовский</t>
    </r>
  </si>
  <si>
    <t xml:space="preserve"> Н-3233</t>
  </si>
  <si>
    <t xml:space="preserve">50 ОП МЗ 50Н-3234</t>
  </si>
  <si>
    <t xml:space="preserve">Большеникольское - Покровское</t>
  </si>
  <si>
    <t xml:space="preserve"> Н-3234</t>
  </si>
  <si>
    <t xml:space="preserve">50 ОП МЗ 50Н-3235</t>
  </si>
  <si>
    <t xml:space="preserve">46 км а/д "К-30" - Большеникольское</t>
  </si>
  <si>
    <t xml:space="preserve"> Н-3235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color rgb="FFFF0000"/>
      <name val="Courier New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A1" activeCellId="0" sqref="A1:T5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5"/>
      <c r="M1" s="5"/>
      <c r="N1" s="5"/>
      <c r="O1" s="6"/>
      <c r="P1" s="7" t="s">
        <v>0</v>
      </c>
      <c r="Q1" s="7"/>
      <c r="R1" s="7"/>
      <c r="S1" s="7"/>
      <c r="T1" s="7"/>
      <c r="U1" s="6"/>
    </row>
    <row r="2" customFormat="false" ht="42" hidden="false" customHeight="true" outlineLevel="0" collapsed="false">
      <c r="A2" s="8"/>
      <c r="B2" s="8"/>
      <c r="C2" s="8"/>
      <c r="D2" s="8"/>
      <c r="E2" s="8"/>
      <c r="F2" s="8"/>
      <c r="G2" s="3"/>
      <c r="H2" s="3"/>
      <c r="I2" s="3"/>
      <c r="J2" s="3"/>
      <c r="K2" s="4"/>
      <c r="L2" s="5"/>
      <c r="M2" s="5"/>
      <c r="N2" s="5"/>
      <c r="O2" s="9"/>
      <c r="P2" s="10" t="s">
        <v>1</v>
      </c>
      <c r="Q2" s="10"/>
      <c r="R2" s="10"/>
      <c r="S2" s="10"/>
      <c r="T2" s="10"/>
      <c r="U2" s="9"/>
    </row>
    <row r="3" customFormat="false" ht="22.5" hidden="false" customHeight="true" outlineLevel="0" collapsed="false">
      <c r="C3" s="11"/>
      <c r="D3" s="3"/>
      <c r="E3" s="12"/>
      <c r="F3" s="3"/>
      <c r="G3" s="3"/>
      <c r="H3" s="3"/>
      <c r="I3" s="3"/>
      <c r="J3" s="3"/>
      <c r="K3" s="4"/>
      <c r="L3" s="5"/>
      <c r="M3" s="5"/>
      <c r="N3" s="5"/>
      <c r="O3" s="6"/>
      <c r="P3" s="7" t="s">
        <v>2</v>
      </c>
      <c r="Q3" s="7"/>
      <c r="R3" s="7"/>
      <c r="S3" s="7"/>
      <c r="T3" s="7"/>
      <c r="U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22.5" hidden="false" customHeight="true" outlineLevel="0" collapsed="false">
      <c r="D6" s="15"/>
      <c r="E6" s="11"/>
      <c r="R6" s="14"/>
      <c r="S6" s="16"/>
      <c r="T6" s="16" t="s">
        <v>5</v>
      </c>
      <c r="U6" s="16"/>
    </row>
    <row r="7" customFormat="false" ht="17.25" hidden="false" customHeight="false" outlineLevel="0" collapsed="false">
      <c r="D7" s="17" t="s">
        <v>6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8"/>
      <c r="T7" s="18" t="s">
        <v>7</v>
      </c>
      <c r="U7" s="18"/>
    </row>
    <row r="8" customFormat="false" ht="15.75" hidden="false" customHeight="true" outlineLevel="0" collapsed="false">
      <c r="A8" s="19" t="s">
        <v>8</v>
      </c>
      <c r="B8" s="20" t="s">
        <v>9</v>
      </c>
      <c r="C8" s="21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1" t="s">
        <v>16</v>
      </c>
      <c r="J8" s="21"/>
      <c r="K8" s="21"/>
      <c r="L8" s="21"/>
      <c r="M8" s="21"/>
      <c r="N8" s="21"/>
      <c r="O8" s="22" t="s">
        <v>17</v>
      </c>
      <c r="P8" s="22"/>
      <c r="Q8" s="22"/>
      <c r="R8" s="22"/>
      <c r="S8" s="22"/>
      <c r="T8" s="23" t="s">
        <v>18</v>
      </c>
      <c r="U8" s="24"/>
      <c r="AI8" s="0"/>
      <c r="AJ8" s="0"/>
    </row>
    <row r="9" customFormat="false" ht="15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3"/>
      <c r="U9" s="24"/>
      <c r="AI9" s="0"/>
      <c r="AJ9" s="0"/>
    </row>
    <row r="10" customFormat="false" ht="15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3"/>
      <c r="U10" s="24"/>
      <c r="AI10" s="0"/>
      <c r="AJ10" s="0"/>
    </row>
    <row r="11" customFormat="false" ht="30.75" hidden="false" customHeight="true" outlineLevel="0" collapsed="false">
      <c r="A11" s="19"/>
      <c r="B11" s="20"/>
      <c r="C11" s="21"/>
      <c r="D11" s="20"/>
      <c r="E11" s="20"/>
      <c r="F11" s="20"/>
      <c r="G11" s="20"/>
      <c r="H11" s="20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3"/>
      <c r="U11" s="24"/>
      <c r="AI11" s="0"/>
      <c r="AJ11" s="0"/>
    </row>
    <row r="12" customFormat="false" ht="17.25" hidden="false" customHeight="fals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0" t="n">
        <v>17</v>
      </c>
      <c r="R12" s="30" t="n">
        <v>18</v>
      </c>
      <c r="S12" s="31" t="n">
        <v>19</v>
      </c>
      <c r="T12" s="32" t="n">
        <v>20</v>
      </c>
      <c r="U12" s="33"/>
      <c r="AI12" s="0"/>
      <c r="AJ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3"/>
      <c r="AI13" s="0"/>
      <c r="AJ13" s="0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4.664</v>
      </c>
      <c r="F14" s="43" t="n">
        <v>75.298</v>
      </c>
      <c r="G14" s="44" t="n">
        <f aca="false">F14-E14</f>
        <v>70.634</v>
      </c>
      <c r="H14" s="43" t="n">
        <f aca="false">I14+J14+K14+L14+M14</f>
        <v>70.634</v>
      </c>
      <c r="I14" s="43" t="n">
        <v>0.656</v>
      </c>
      <c r="J14" s="43" t="n">
        <v>29.398</v>
      </c>
      <c r="K14" s="43" t="n">
        <v>0</v>
      </c>
      <c r="L14" s="43" t="n">
        <v>40.58</v>
      </c>
      <c r="M14" s="43"/>
      <c r="N14" s="43" t="n">
        <f aca="false">1.3-1.3</f>
        <v>0</v>
      </c>
      <c r="O14" s="43"/>
      <c r="P14" s="43"/>
      <c r="Q14" s="43" t="n">
        <v>0</v>
      </c>
      <c r="R14" s="43" t="n">
        <f aca="false">I14+J14+K14+L14</f>
        <v>70.634</v>
      </c>
      <c r="S14" s="45" t="n">
        <v>0</v>
      </c>
      <c r="T14" s="46" t="s">
        <v>36</v>
      </c>
      <c r="U14" s="47"/>
    </row>
    <row r="15" customFormat="false" ht="38.25" hidden="false" customHeight="true" outlineLevel="0" collapsed="false">
      <c r="A15" s="48" t="n">
        <v>2</v>
      </c>
      <c r="B15" s="49" t="s">
        <v>37</v>
      </c>
      <c r="C15" s="50" t="s">
        <v>38</v>
      </c>
      <c r="D15" s="49" t="s">
        <v>39</v>
      </c>
      <c r="E15" s="51" t="n">
        <v>39.484</v>
      </c>
      <c r="F15" s="51" t="n">
        <v>112.268</v>
      </c>
      <c r="G15" s="52" t="n">
        <f aca="false">F15-E15</f>
        <v>72.784</v>
      </c>
      <c r="H15" s="51" t="n">
        <f aca="false">I15+J15+K15+L15+M15</f>
        <v>72.784</v>
      </c>
      <c r="I15" s="51" t="n">
        <v>0</v>
      </c>
      <c r="J15" s="51" t="n">
        <v>0</v>
      </c>
      <c r="K15" s="51" t="n">
        <v>0</v>
      </c>
      <c r="L15" s="51" t="n">
        <v>72.784</v>
      </c>
      <c r="M15" s="51"/>
      <c r="N15" s="51" t="n">
        <v>0</v>
      </c>
      <c r="O15" s="51"/>
      <c r="P15" s="51"/>
      <c r="Q15" s="51" t="n">
        <v>0</v>
      </c>
      <c r="R15" s="51" t="n">
        <f aca="false">I15+J15+K15+L15-S15</f>
        <v>68.182</v>
      </c>
      <c r="S15" s="53" t="n">
        <v>4.602</v>
      </c>
      <c r="T15" s="54" t="s">
        <v>36</v>
      </c>
      <c r="U15" s="47"/>
      <c r="V15" s="55"/>
    </row>
    <row r="16" s="65" customFormat="true" ht="19.5" hidden="false" customHeight="true" outlineLevel="0" collapsed="false">
      <c r="A16" s="56" t="n">
        <v>3</v>
      </c>
      <c r="B16" s="57" t="s">
        <v>40</v>
      </c>
      <c r="C16" s="58" t="s">
        <v>41</v>
      </c>
      <c r="D16" s="59" t="s">
        <v>42</v>
      </c>
      <c r="E16" s="60" t="n">
        <v>0</v>
      </c>
      <c r="F16" s="60" t="n">
        <v>6.603</v>
      </c>
      <c r="G16" s="61" t="n">
        <f aca="false">F16-E16</f>
        <v>6.603</v>
      </c>
      <c r="H16" s="60" t="n">
        <f aca="false">I16+J16+K16+L16+M16</f>
        <v>6.603</v>
      </c>
      <c r="I16" s="60"/>
      <c r="J16" s="60" t="n">
        <v>6.603</v>
      </c>
      <c r="K16" s="60"/>
      <c r="L16" s="60"/>
      <c r="M16" s="60"/>
      <c r="N16" s="60"/>
      <c r="O16" s="60"/>
      <c r="P16" s="60"/>
      <c r="Q16" s="60" t="n">
        <v>6.603</v>
      </c>
      <c r="R16" s="60"/>
      <c r="S16" s="62"/>
      <c r="T16" s="63" t="s">
        <v>36</v>
      </c>
      <c r="U16" s="47"/>
      <c r="V16" s="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s="74" customFormat="true" ht="19.5" hidden="false" customHeight="true" outlineLevel="0" collapsed="false">
      <c r="A17" s="66" t="s">
        <v>43</v>
      </c>
      <c r="B17" s="66"/>
      <c r="C17" s="66"/>
      <c r="D17" s="66"/>
      <c r="E17" s="67"/>
      <c r="F17" s="67"/>
      <c r="G17" s="68" t="n">
        <f aca="false">SUM(G14:G16)</f>
        <v>150.021</v>
      </c>
      <c r="H17" s="68" t="n">
        <f aca="false">SUM(H14:H16)</f>
        <v>150.021</v>
      </c>
      <c r="I17" s="68" t="n">
        <f aca="false">SUM(I14:I16)</f>
        <v>0.656</v>
      </c>
      <c r="J17" s="68" t="n">
        <f aca="false">SUM(J14:J16)</f>
        <v>36.001</v>
      </c>
      <c r="K17" s="69" t="n">
        <f aca="false">SUM(K14:K16)</f>
        <v>0</v>
      </c>
      <c r="L17" s="68" t="n">
        <f aca="false">SUM(L14:L16)</f>
        <v>113.364</v>
      </c>
      <c r="M17" s="69" t="n">
        <f aca="false">SUM(M14:M16)</f>
        <v>0</v>
      </c>
      <c r="N17" s="69" t="n">
        <f aca="false">SUM(N14:N16)</f>
        <v>0</v>
      </c>
      <c r="O17" s="69" t="n">
        <f aca="false">SUM(O14:O16)</f>
        <v>0</v>
      </c>
      <c r="P17" s="69" t="n">
        <f aca="false">SUM(P14:P16)</f>
        <v>0</v>
      </c>
      <c r="Q17" s="70" t="n">
        <f aca="false">SUM(Q14:Q16)</f>
        <v>6.603</v>
      </c>
      <c r="R17" s="68" t="n">
        <f aca="false">SUM(R14:R16)</f>
        <v>138.816</v>
      </c>
      <c r="S17" s="71" t="n">
        <f aca="false">SUM(S14:S16)</f>
        <v>4.602</v>
      </c>
      <c r="T17" s="72"/>
      <c r="U17" s="73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  <c r="T18" s="77"/>
      <c r="U18" s="33"/>
    </row>
    <row r="19" customFormat="false" ht="19.5" hidden="false" customHeight="true" outlineLevel="0" collapsed="false">
      <c r="A19" s="78" t="n">
        <v>4</v>
      </c>
      <c r="B19" s="79" t="s">
        <v>45</v>
      </c>
      <c r="C19" s="80" t="s">
        <v>46</v>
      </c>
      <c r="D19" s="81" t="s">
        <v>47</v>
      </c>
      <c r="E19" s="51" t="n">
        <v>0</v>
      </c>
      <c r="F19" s="51" t="n">
        <v>15.688</v>
      </c>
      <c r="G19" s="52" t="n">
        <f aca="false">F19-E19</f>
        <v>15.688</v>
      </c>
      <c r="H19" s="51" t="n">
        <f aca="false">I19+J19+K19+L19+M19</f>
        <v>15.688</v>
      </c>
      <c r="I19" s="51" t="n">
        <v>0</v>
      </c>
      <c r="J19" s="51"/>
      <c r="K19" s="51" t="n">
        <v>0</v>
      </c>
      <c r="L19" s="51" t="n">
        <v>15.688</v>
      </c>
      <c r="M19" s="51"/>
      <c r="N19" s="51" t="n">
        <v>0</v>
      </c>
      <c r="O19" s="51"/>
      <c r="P19" s="51"/>
      <c r="Q19" s="51" t="n">
        <v>0</v>
      </c>
      <c r="R19" s="51" t="n">
        <f aca="false">I19+J19+K19+L19</f>
        <v>15.688</v>
      </c>
      <c r="S19" s="53" t="n">
        <v>0</v>
      </c>
      <c r="T19" s="54" t="s">
        <v>48</v>
      </c>
      <c r="U19" s="47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customFormat="false" ht="19.5" hidden="false" customHeight="true" outlineLevel="0" collapsed="false">
      <c r="A20" s="48" t="n">
        <v>5</v>
      </c>
      <c r="B20" s="79" t="s">
        <v>49</v>
      </c>
      <c r="C20" s="80" t="s">
        <v>50</v>
      </c>
      <c r="D20" s="81" t="s">
        <v>51</v>
      </c>
      <c r="E20" s="51" t="n">
        <v>0</v>
      </c>
      <c r="F20" s="51" t="n">
        <v>13.983</v>
      </c>
      <c r="G20" s="52" t="n">
        <f aca="false">F20-E20</f>
        <v>13.983</v>
      </c>
      <c r="H20" s="51" t="n">
        <f aca="false">I20+J20+K20+L20+M20</f>
        <v>13.983</v>
      </c>
      <c r="I20" s="51" t="n">
        <v>0</v>
      </c>
      <c r="J20" s="51" t="n">
        <v>0</v>
      </c>
      <c r="K20" s="51" t="n">
        <v>0</v>
      </c>
      <c r="L20" s="51" t="n">
        <v>13.983</v>
      </c>
      <c r="M20" s="51"/>
      <c r="N20" s="51" t="n">
        <v>0</v>
      </c>
      <c r="O20" s="51"/>
      <c r="P20" s="51"/>
      <c r="Q20" s="51" t="n">
        <v>0</v>
      </c>
      <c r="R20" s="51" t="n">
        <f aca="false">I20+J20+K20+L20</f>
        <v>13.983</v>
      </c>
      <c r="S20" s="53" t="n">
        <v>0</v>
      </c>
      <c r="T20" s="54" t="s">
        <v>48</v>
      </c>
      <c r="U20" s="47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customFormat="false" ht="19.5" hidden="false" customHeight="true" outlineLevel="0" collapsed="false">
      <c r="A21" s="78" t="n">
        <v>6</v>
      </c>
      <c r="B21" s="79" t="s">
        <v>52</v>
      </c>
      <c r="C21" s="80" t="s">
        <v>53</v>
      </c>
      <c r="D21" s="81" t="s">
        <v>54</v>
      </c>
      <c r="E21" s="51" t="n">
        <v>0</v>
      </c>
      <c r="F21" s="51" t="n">
        <v>0.568</v>
      </c>
      <c r="G21" s="52" t="n">
        <f aca="false">F21-E21</f>
        <v>0.568</v>
      </c>
      <c r="H21" s="51" t="n">
        <f aca="false">I21+J21+K21+L21+M21</f>
        <v>0.568</v>
      </c>
      <c r="I21" s="51" t="n">
        <v>0</v>
      </c>
      <c r="J21" s="51" t="n">
        <v>0</v>
      </c>
      <c r="K21" s="51" t="n">
        <v>0</v>
      </c>
      <c r="L21" s="51" t="n">
        <v>0.568</v>
      </c>
      <c r="M21" s="51"/>
      <c r="N21" s="51" t="n">
        <v>0</v>
      </c>
      <c r="O21" s="51"/>
      <c r="P21" s="51"/>
      <c r="Q21" s="51" t="n">
        <v>0</v>
      </c>
      <c r="R21" s="51" t="n">
        <f aca="false">I21+J21+K21+L21</f>
        <v>0.568</v>
      </c>
      <c r="S21" s="53" t="n">
        <v>0</v>
      </c>
      <c r="T21" s="54" t="s">
        <v>48</v>
      </c>
      <c r="U21" s="47"/>
      <c r="V21" s="4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customFormat="false" ht="19.5" hidden="false" customHeight="true" outlineLevel="0" collapsed="false">
      <c r="A22" s="48" t="n">
        <v>7</v>
      </c>
      <c r="B22" s="79" t="s">
        <v>55</v>
      </c>
      <c r="C22" s="80" t="s">
        <v>56</v>
      </c>
      <c r="D22" s="81" t="s">
        <v>57</v>
      </c>
      <c r="E22" s="51" t="n">
        <v>0</v>
      </c>
      <c r="F22" s="51" t="n">
        <v>0.686</v>
      </c>
      <c r="G22" s="52" t="n">
        <f aca="false">F22-E22</f>
        <v>0.686</v>
      </c>
      <c r="H22" s="51" t="n">
        <f aca="false">I22+J22+K22+L22+M22</f>
        <v>0.686</v>
      </c>
      <c r="I22" s="51" t="n">
        <v>0</v>
      </c>
      <c r="J22" s="51" t="n">
        <v>0</v>
      </c>
      <c r="K22" s="51" t="n">
        <v>0</v>
      </c>
      <c r="L22" s="51" t="n">
        <v>0.686</v>
      </c>
      <c r="M22" s="51"/>
      <c r="N22" s="51" t="n">
        <v>0</v>
      </c>
      <c r="O22" s="51"/>
      <c r="P22" s="51"/>
      <c r="Q22" s="51" t="n">
        <v>0</v>
      </c>
      <c r="R22" s="51" t="n">
        <f aca="false">I22+J22+K22+L22</f>
        <v>0.686</v>
      </c>
      <c r="S22" s="53" t="n">
        <v>0</v>
      </c>
      <c r="T22" s="54" t="s">
        <v>48</v>
      </c>
      <c r="U22" s="47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customFormat="false" ht="19.5" hidden="false" customHeight="true" outlineLevel="0" collapsed="false">
      <c r="A23" s="78" t="n">
        <v>8</v>
      </c>
      <c r="B23" s="79" t="s">
        <v>58</v>
      </c>
      <c r="C23" s="80" t="s">
        <v>59</v>
      </c>
      <c r="D23" s="81" t="s">
        <v>60</v>
      </c>
      <c r="E23" s="51" t="n">
        <v>0</v>
      </c>
      <c r="F23" s="51" t="n">
        <v>23.411</v>
      </c>
      <c r="G23" s="83" t="n">
        <f aca="false">F23-E23</f>
        <v>23.411</v>
      </c>
      <c r="H23" s="51" t="n">
        <f aca="false">I23+J23+K23+L23+M23</f>
        <v>23.411</v>
      </c>
      <c r="I23" s="51" t="n">
        <v>1.011</v>
      </c>
      <c r="J23" s="51" t="n">
        <v>0</v>
      </c>
      <c r="K23" s="51" t="n">
        <v>0</v>
      </c>
      <c r="L23" s="51" t="n">
        <v>22.4</v>
      </c>
      <c r="M23" s="51"/>
      <c r="N23" s="51" t="n">
        <v>0</v>
      </c>
      <c r="O23" s="51"/>
      <c r="P23" s="51"/>
      <c r="Q23" s="51" t="n">
        <v>0</v>
      </c>
      <c r="R23" s="51" t="n">
        <f aca="false">I23+J23+K23+L23</f>
        <v>23.411</v>
      </c>
      <c r="S23" s="53" t="n">
        <v>0</v>
      </c>
      <c r="T23" s="54" t="s">
        <v>48</v>
      </c>
      <c r="U23" s="47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87" customFormat="true" ht="19.5" hidden="false" customHeight="true" outlineLevel="0" collapsed="false">
      <c r="A24" s="48" t="n">
        <v>9</v>
      </c>
      <c r="B24" s="79" t="s">
        <v>61</v>
      </c>
      <c r="C24" s="84" t="s">
        <v>62</v>
      </c>
      <c r="D24" s="81" t="s">
        <v>63</v>
      </c>
      <c r="E24" s="51" t="n">
        <v>0</v>
      </c>
      <c r="F24" s="51" t="n">
        <v>12.758</v>
      </c>
      <c r="G24" s="52" t="n">
        <f aca="false">F24-E24</f>
        <v>12.758</v>
      </c>
      <c r="H24" s="51" t="n">
        <f aca="false">I24+J24+K24+L24+M24</f>
        <v>12.758</v>
      </c>
      <c r="I24" s="51" t="n">
        <v>0</v>
      </c>
      <c r="J24" s="51" t="n">
        <v>0</v>
      </c>
      <c r="K24" s="51" t="n">
        <v>0</v>
      </c>
      <c r="L24" s="85" t="n">
        <f aca="false">7.78+4.978</f>
        <v>12.758</v>
      </c>
      <c r="M24" s="85"/>
      <c r="N24" s="85" t="n">
        <f aca="false">4.978-4.978</f>
        <v>0</v>
      </c>
      <c r="O24" s="51"/>
      <c r="P24" s="51"/>
      <c r="Q24" s="51" t="n">
        <v>0</v>
      </c>
      <c r="R24" s="51" t="n">
        <v>3</v>
      </c>
      <c r="S24" s="53" t="n">
        <f aca="false">H24-R24</f>
        <v>9.758</v>
      </c>
      <c r="T24" s="54" t="s">
        <v>48</v>
      </c>
      <c r="U24" s="47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customFormat="false" ht="19.5" hidden="false" customHeight="true" outlineLevel="0" collapsed="false">
      <c r="A25" s="78" t="n">
        <v>10</v>
      </c>
      <c r="B25" s="79" t="s">
        <v>64</v>
      </c>
      <c r="C25" s="80" t="s">
        <v>65</v>
      </c>
      <c r="D25" s="81" t="s">
        <v>66</v>
      </c>
      <c r="E25" s="51" t="n">
        <v>0</v>
      </c>
      <c r="F25" s="51" t="n">
        <v>9.521</v>
      </c>
      <c r="G25" s="52" t="n">
        <f aca="false">F25-E25</f>
        <v>9.521</v>
      </c>
      <c r="H25" s="51" t="n">
        <f aca="false">I25+J25+K25+L25+M25</f>
        <v>9.521</v>
      </c>
      <c r="I25" s="51" t="n">
        <v>0</v>
      </c>
      <c r="J25" s="51" t="n">
        <v>0</v>
      </c>
      <c r="K25" s="51" t="n">
        <v>0</v>
      </c>
      <c r="L25" s="51" t="n">
        <v>9.521</v>
      </c>
      <c r="M25" s="51"/>
      <c r="N25" s="51" t="n">
        <v>0</v>
      </c>
      <c r="O25" s="51"/>
      <c r="P25" s="51"/>
      <c r="Q25" s="51" t="n">
        <v>0</v>
      </c>
      <c r="R25" s="51" t="n">
        <f aca="false">I25+J25+K25+L25</f>
        <v>9.521</v>
      </c>
      <c r="S25" s="53" t="n">
        <v>0</v>
      </c>
      <c r="T25" s="54" t="s">
        <v>48</v>
      </c>
      <c r="U25" s="47"/>
      <c r="V25" s="4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customFormat="false" ht="19.5" hidden="false" customHeight="true" outlineLevel="0" collapsed="false">
      <c r="A26" s="48" t="n">
        <v>11</v>
      </c>
      <c r="B26" s="79" t="s">
        <v>67</v>
      </c>
      <c r="C26" s="80" t="s">
        <v>68</v>
      </c>
      <c r="D26" s="81" t="s">
        <v>69</v>
      </c>
      <c r="E26" s="51" t="n">
        <v>0</v>
      </c>
      <c r="F26" s="51" t="n">
        <v>12.486</v>
      </c>
      <c r="G26" s="52" t="n">
        <f aca="false">F26-E26</f>
        <v>12.486</v>
      </c>
      <c r="H26" s="51" t="n">
        <f aca="false">I26+J26+K26+L26+M26</f>
        <v>12.486</v>
      </c>
      <c r="I26" s="51" t="n">
        <v>0</v>
      </c>
      <c r="J26" s="51" t="n">
        <v>0</v>
      </c>
      <c r="K26" s="51" t="n">
        <v>0</v>
      </c>
      <c r="L26" s="51" t="n">
        <v>12.486</v>
      </c>
      <c r="M26" s="51"/>
      <c r="N26" s="51"/>
      <c r="O26" s="51"/>
      <c r="P26" s="51"/>
      <c r="Q26" s="51" t="n">
        <v>0</v>
      </c>
      <c r="R26" s="51" t="n">
        <f aca="false">I26+J26+K26+L26</f>
        <v>12.486</v>
      </c>
      <c r="S26" s="53" t="n">
        <v>0</v>
      </c>
      <c r="T26" s="54" t="s">
        <v>48</v>
      </c>
      <c r="U26" s="47"/>
      <c r="V26" s="4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customFormat="false" ht="19.5" hidden="false" customHeight="true" outlineLevel="0" collapsed="false">
      <c r="A27" s="78" t="n">
        <v>12</v>
      </c>
      <c r="B27" s="79" t="s">
        <v>70</v>
      </c>
      <c r="C27" s="84" t="s">
        <v>71</v>
      </c>
      <c r="D27" s="81" t="s">
        <v>72</v>
      </c>
      <c r="E27" s="51" t="n">
        <v>0</v>
      </c>
      <c r="F27" s="51" t="n">
        <v>16.835</v>
      </c>
      <c r="G27" s="52" t="n">
        <f aca="false">F27-E27</f>
        <v>16.835</v>
      </c>
      <c r="H27" s="51" t="n">
        <f aca="false">I27+J27+K27+L27+M27</f>
        <v>16.835</v>
      </c>
      <c r="I27" s="51" t="n">
        <v>0</v>
      </c>
      <c r="J27" s="51" t="n">
        <v>0</v>
      </c>
      <c r="K27" s="51" t="n">
        <v>0</v>
      </c>
      <c r="L27" s="51" t="n">
        <v>16.835</v>
      </c>
      <c r="M27" s="51"/>
      <c r="N27" s="51" t="n">
        <v>0</v>
      </c>
      <c r="O27" s="51"/>
      <c r="P27" s="51"/>
      <c r="Q27" s="51" t="n">
        <v>0</v>
      </c>
      <c r="R27" s="51" t="n">
        <f aca="false">I27+J27+K27+L27</f>
        <v>16.835</v>
      </c>
      <c r="S27" s="53" t="n">
        <v>0</v>
      </c>
      <c r="T27" s="54" t="s">
        <v>48</v>
      </c>
      <c r="U27" s="47"/>
      <c r="V27" s="4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customFormat="false" ht="19.5" hidden="false" customHeight="true" outlineLevel="0" collapsed="false">
      <c r="A28" s="48" t="n">
        <v>13</v>
      </c>
      <c r="B28" s="79" t="s">
        <v>73</v>
      </c>
      <c r="C28" s="80" t="s">
        <v>74</v>
      </c>
      <c r="D28" s="81" t="s">
        <v>75</v>
      </c>
      <c r="E28" s="51" t="n">
        <v>0</v>
      </c>
      <c r="F28" s="51" t="n">
        <v>25.241</v>
      </c>
      <c r="G28" s="52" t="n">
        <f aca="false">F28-E28</f>
        <v>25.241</v>
      </c>
      <c r="H28" s="51" t="n">
        <f aca="false">I28+J28+K28+L28+M28</f>
        <v>25.241</v>
      </c>
      <c r="I28" s="51" t="n">
        <v>0</v>
      </c>
      <c r="J28" s="51" t="n">
        <v>0</v>
      </c>
      <c r="K28" s="51" t="n">
        <v>0</v>
      </c>
      <c r="L28" s="51" t="n">
        <v>25.241</v>
      </c>
      <c r="M28" s="51"/>
      <c r="N28" s="51" t="n">
        <v>0</v>
      </c>
      <c r="O28" s="51"/>
      <c r="P28" s="51"/>
      <c r="Q28" s="51" t="n">
        <v>0</v>
      </c>
      <c r="R28" s="51" t="n">
        <f aca="false">I28+J28+K28+L28</f>
        <v>25.241</v>
      </c>
      <c r="S28" s="53" t="n">
        <v>0</v>
      </c>
      <c r="T28" s="54" t="s">
        <v>48</v>
      </c>
      <c r="U28" s="47"/>
      <c r="V28" s="4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customFormat="false" ht="19.5" hidden="false" customHeight="true" outlineLevel="0" collapsed="false">
      <c r="A29" s="78" t="n">
        <v>14</v>
      </c>
      <c r="B29" s="79" t="s">
        <v>76</v>
      </c>
      <c r="C29" s="80" t="s">
        <v>77</v>
      </c>
      <c r="D29" s="81" t="s">
        <v>78</v>
      </c>
      <c r="E29" s="51" t="n">
        <v>0</v>
      </c>
      <c r="F29" s="51" t="n">
        <v>14.422</v>
      </c>
      <c r="G29" s="52" t="n">
        <f aca="false">F29-E29</f>
        <v>14.422</v>
      </c>
      <c r="H29" s="51" t="n">
        <f aca="false">I29+J29+K29+L29+M29</f>
        <v>11.791</v>
      </c>
      <c r="I29" s="51" t="n">
        <v>0</v>
      </c>
      <c r="J29" s="51" t="n">
        <v>0</v>
      </c>
      <c r="K29" s="51" t="n">
        <v>0</v>
      </c>
      <c r="L29" s="51" t="n">
        <v>11.791</v>
      </c>
      <c r="M29" s="51"/>
      <c r="N29" s="51" t="n">
        <v>2.631</v>
      </c>
      <c r="O29" s="51"/>
      <c r="P29" s="51"/>
      <c r="Q29" s="51" t="n">
        <v>0</v>
      </c>
      <c r="R29" s="51" t="n">
        <f aca="false">I29+J29+K29+L29</f>
        <v>11.791</v>
      </c>
      <c r="S29" s="88"/>
      <c r="T29" s="54" t="s">
        <v>48</v>
      </c>
      <c r="U29" s="47"/>
      <c r="V29" s="4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customFormat="false" ht="19.5" hidden="false" customHeight="true" outlineLevel="0" collapsed="false">
      <c r="A30" s="48" t="n">
        <v>15</v>
      </c>
      <c r="B30" s="79" t="s">
        <v>79</v>
      </c>
      <c r="C30" s="89" t="s">
        <v>80</v>
      </c>
      <c r="D30" s="81" t="s">
        <v>81</v>
      </c>
      <c r="E30" s="51" t="n">
        <v>0</v>
      </c>
      <c r="F30" s="51" t="n">
        <f aca="false">4.81</f>
        <v>4.81</v>
      </c>
      <c r="G30" s="52" t="n">
        <f aca="false">F30-E30</f>
        <v>4.81</v>
      </c>
      <c r="H30" s="51" t="n">
        <f aca="false">I30+J30+K30+L30+M30</f>
        <v>0</v>
      </c>
      <c r="I30" s="51" t="n">
        <v>0</v>
      </c>
      <c r="J30" s="51" t="n">
        <v>0</v>
      </c>
      <c r="K30" s="51" t="n">
        <v>0</v>
      </c>
      <c r="L30" s="51"/>
      <c r="M30" s="90"/>
      <c r="N30" s="51" t="n">
        <v>4.81</v>
      </c>
      <c r="O30" s="51"/>
      <c r="P30" s="51"/>
      <c r="Q30" s="51" t="n">
        <v>0</v>
      </c>
      <c r="R30" s="51"/>
      <c r="S30" s="88"/>
      <c r="T30" s="54" t="s">
        <v>48</v>
      </c>
      <c r="U30" s="47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customFormat="false" ht="19.5" hidden="false" customHeight="true" outlineLevel="0" collapsed="false">
      <c r="A31" s="78" t="n">
        <v>16</v>
      </c>
      <c r="B31" s="79" t="s">
        <v>82</v>
      </c>
      <c r="C31" s="80" t="s">
        <v>83</v>
      </c>
      <c r="D31" s="81" t="s">
        <v>84</v>
      </c>
      <c r="E31" s="51" t="n">
        <v>0</v>
      </c>
      <c r="F31" s="51" t="n">
        <v>2.853</v>
      </c>
      <c r="G31" s="52" t="n">
        <f aca="false">F31-E31</f>
        <v>2.853</v>
      </c>
      <c r="H31" s="51" t="n">
        <f aca="false">I31+J31+K31+L31+M31</f>
        <v>2.853</v>
      </c>
      <c r="I31" s="51" t="n">
        <v>0.181</v>
      </c>
      <c r="J31" s="51" t="n">
        <v>0</v>
      </c>
      <c r="K31" s="51" t="n">
        <v>0</v>
      </c>
      <c r="L31" s="51" t="n">
        <v>2.672</v>
      </c>
      <c r="M31" s="51"/>
      <c r="N31" s="51" t="n">
        <v>0</v>
      </c>
      <c r="O31" s="51"/>
      <c r="P31" s="51"/>
      <c r="Q31" s="51" t="n">
        <v>0</v>
      </c>
      <c r="R31" s="51" t="n">
        <f aca="false">I31+J31+K31+L31</f>
        <v>2.853</v>
      </c>
      <c r="S31" s="53" t="n">
        <v>0</v>
      </c>
      <c r="T31" s="54" t="s">
        <v>48</v>
      </c>
      <c r="U31" s="47"/>
      <c r="V31" s="4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customFormat="false" ht="19.5" hidden="false" customHeight="true" outlineLevel="0" collapsed="false">
      <c r="A32" s="48" t="n">
        <v>17</v>
      </c>
      <c r="B32" s="79" t="s">
        <v>85</v>
      </c>
      <c r="C32" s="80" t="s">
        <v>86</v>
      </c>
      <c r="D32" s="81" t="s">
        <v>87</v>
      </c>
      <c r="E32" s="51" t="n">
        <v>0</v>
      </c>
      <c r="F32" s="51" t="n">
        <v>5.446</v>
      </c>
      <c r="G32" s="52" t="n">
        <f aca="false">F32-E32</f>
        <v>5.446</v>
      </c>
      <c r="H32" s="51" t="n">
        <f aca="false">I32+J32+K32+L32+M32</f>
        <v>5.446</v>
      </c>
      <c r="I32" s="51" t="n">
        <v>0.781</v>
      </c>
      <c r="J32" s="51" t="n">
        <v>0</v>
      </c>
      <c r="K32" s="51" t="n">
        <v>0</v>
      </c>
      <c r="L32" s="51" t="n">
        <v>4.665</v>
      </c>
      <c r="M32" s="51"/>
      <c r="N32" s="51" t="n">
        <v>0</v>
      </c>
      <c r="O32" s="51"/>
      <c r="P32" s="51"/>
      <c r="Q32" s="51" t="n">
        <v>0</v>
      </c>
      <c r="R32" s="51" t="n">
        <f aca="false">I32+J32+K32+L32</f>
        <v>5.446</v>
      </c>
      <c r="S32" s="53" t="n">
        <v>0</v>
      </c>
      <c r="T32" s="54" t="s">
        <v>48</v>
      </c>
      <c r="U32" s="47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customFormat="false" ht="19.5" hidden="false" customHeight="true" outlineLevel="0" collapsed="false">
      <c r="A33" s="78" t="n">
        <v>18</v>
      </c>
      <c r="B33" s="79" t="s">
        <v>88</v>
      </c>
      <c r="C33" s="80" t="s">
        <v>89</v>
      </c>
      <c r="D33" s="81" t="s">
        <v>90</v>
      </c>
      <c r="E33" s="51" t="n">
        <v>0</v>
      </c>
      <c r="F33" s="51" t="n">
        <v>8.088</v>
      </c>
      <c r="G33" s="52" t="n">
        <f aca="false">F33-E33</f>
        <v>8.088</v>
      </c>
      <c r="H33" s="51" t="n">
        <f aca="false">I33+J33+K33+L33+M33</f>
        <v>8.088</v>
      </c>
      <c r="I33" s="51" t="n">
        <v>0</v>
      </c>
      <c r="J33" s="51" t="n">
        <v>0</v>
      </c>
      <c r="K33" s="51" t="n">
        <v>0</v>
      </c>
      <c r="L33" s="51" t="n">
        <v>8.088</v>
      </c>
      <c r="M33" s="51"/>
      <c r="N33" s="51" t="n">
        <v>0</v>
      </c>
      <c r="O33" s="51"/>
      <c r="P33" s="51"/>
      <c r="Q33" s="51" t="n">
        <v>0</v>
      </c>
      <c r="R33" s="51" t="n">
        <f aca="false">I33+J33+K33+L33</f>
        <v>8.088</v>
      </c>
      <c r="S33" s="53" t="n">
        <v>0</v>
      </c>
      <c r="T33" s="54" t="s">
        <v>48</v>
      </c>
      <c r="U33" s="47"/>
      <c r="V33" s="4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customFormat="false" ht="19.5" hidden="false" customHeight="true" outlineLevel="0" collapsed="false">
      <c r="A34" s="48" t="n">
        <v>19</v>
      </c>
      <c r="B34" s="79" t="s">
        <v>91</v>
      </c>
      <c r="C34" s="80" t="s">
        <v>92</v>
      </c>
      <c r="D34" s="81" t="s">
        <v>93</v>
      </c>
      <c r="E34" s="51" t="n">
        <v>0</v>
      </c>
      <c r="F34" s="51" t="n">
        <v>9.869</v>
      </c>
      <c r="G34" s="52" t="n">
        <f aca="false">F34-E34</f>
        <v>9.869</v>
      </c>
      <c r="H34" s="51" t="n">
        <f aca="false">I34+J34+K34+L34+M34</f>
        <v>9.869</v>
      </c>
      <c r="I34" s="51" t="n">
        <v>0</v>
      </c>
      <c r="J34" s="51" t="n">
        <v>0</v>
      </c>
      <c r="K34" s="51" t="n">
        <v>0</v>
      </c>
      <c r="L34" s="51" t="n">
        <v>9.869</v>
      </c>
      <c r="M34" s="51"/>
      <c r="N34" s="51" t="n">
        <v>0</v>
      </c>
      <c r="O34" s="51"/>
      <c r="P34" s="51"/>
      <c r="Q34" s="51" t="n">
        <v>0</v>
      </c>
      <c r="R34" s="51" t="n">
        <f aca="false">I34+J34+K34+L34</f>
        <v>9.869</v>
      </c>
      <c r="S34" s="53"/>
      <c r="T34" s="54" t="s">
        <v>48</v>
      </c>
      <c r="U34" s="47"/>
      <c r="V34" s="4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6" customFormat="true" ht="19.5" hidden="false" customHeight="true" outlineLevel="0" collapsed="false">
      <c r="A35" s="78" t="n">
        <v>20</v>
      </c>
      <c r="B35" s="79" t="s">
        <v>94</v>
      </c>
      <c r="C35" s="91" t="s">
        <v>95</v>
      </c>
      <c r="D35" s="92" t="s">
        <v>96</v>
      </c>
      <c r="E35" s="51" t="n">
        <v>0</v>
      </c>
      <c r="F35" s="83" t="n">
        <v>6.943</v>
      </c>
      <c r="G35" s="93" t="n">
        <f aca="false">F35-E35</f>
        <v>6.943</v>
      </c>
      <c r="H35" s="51" t="n">
        <f aca="false">I35+J35+K35+L35+M35</f>
        <v>0</v>
      </c>
      <c r="I35" s="51"/>
      <c r="J35" s="51"/>
      <c r="K35" s="51"/>
      <c r="L35" s="51"/>
      <c r="M35" s="51"/>
      <c r="N35" s="85" t="n">
        <f aca="false">G35</f>
        <v>6.943</v>
      </c>
      <c r="O35" s="85"/>
      <c r="P35" s="85"/>
      <c r="Q35" s="85"/>
      <c r="R35" s="51" t="n">
        <f aca="false">H35</f>
        <v>0</v>
      </c>
      <c r="S35" s="94"/>
      <c r="T35" s="54" t="s">
        <v>48</v>
      </c>
      <c r="U35" s="47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</row>
    <row r="36" s="65" customFormat="true" ht="19.5" hidden="false" customHeight="true" outlineLevel="0" collapsed="false">
      <c r="A36" s="48" t="n">
        <v>21</v>
      </c>
      <c r="B36" s="79" t="s">
        <v>97</v>
      </c>
      <c r="C36" s="91" t="s">
        <v>98</v>
      </c>
      <c r="D36" s="92" t="s">
        <v>99</v>
      </c>
      <c r="E36" s="51" t="n">
        <v>0</v>
      </c>
      <c r="F36" s="83" t="n">
        <v>44.074</v>
      </c>
      <c r="G36" s="93" t="n">
        <f aca="false">F36-E36</f>
        <v>44.074</v>
      </c>
      <c r="H36" s="51" t="n">
        <f aca="false">I36+J36+K36+L36+M36</f>
        <v>7.452</v>
      </c>
      <c r="I36" s="51" t="n">
        <v>0.366</v>
      </c>
      <c r="J36" s="51"/>
      <c r="K36" s="51"/>
      <c r="L36" s="51" t="n">
        <f aca="false">6.206+0.88</f>
        <v>7.086</v>
      </c>
      <c r="M36" s="51"/>
      <c r="N36" s="51" t="n">
        <f aca="false">G36-H36</f>
        <v>36.622</v>
      </c>
      <c r="O36" s="85"/>
      <c r="P36" s="85"/>
      <c r="Q36" s="85"/>
      <c r="R36" s="51"/>
      <c r="S36" s="97" t="n">
        <f aca="false">H36</f>
        <v>7.452</v>
      </c>
      <c r="T36" s="54" t="s">
        <v>48</v>
      </c>
      <c r="U36" s="47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s="96" customFormat="true" ht="19.5" hidden="false" customHeight="true" outlineLevel="0" collapsed="false">
      <c r="A37" s="78" t="n">
        <v>22</v>
      </c>
      <c r="B37" s="79" t="s">
        <v>100</v>
      </c>
      <c r="C37" s="91" t="s">
        <v>101</v>
      </c>
      <c r="D37" s="92" t="s">
        <v>102</v>
      </c>
      <c r="E37" s="51" t="n">
        <v>0</v>
      </c>
      <c r="F37" s="52" t="n">
        <v>3.821</v>
      </c>
      <c r="G37" s="93" t="n">
        <f aca="false">F37-E37</f>
        <v>3.821</v>
      </c>
      <c r="H37" s="51" t="n">
        <f aca="false">I37+J37+K37+L37+M37</f>
        <v>0</v>
      </c>
      <c r="I37" s="51"/>
      <c r="J37" s="51"/>
      <c r="K37" s="51"/>
      <c r="L37" s="51"/>
      <c r="M37" s="51"/>
      <c r="N37" s="85" t="n">
        <f aca="false">G37-H37</f>
        <v>3.821</v>
      </c>
      <c r="O37" s="85"/>
      <c r="P37" s="85"/>
      <c r="Q37" s="85"/>
      <c r="R37" s="51"/>
      <c r="S37" s="94"/>
      <c r="T37" s="54" t="s">
        <v>48</v>
      </c>
      <c r="U37" s="47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</row>
    <row r="38" s="96" customFormat="true" ht="19.5" hidden="false" customHeight="true" outlineLevel="0" collapsed="false">
      <c r="A38" s="48" t="n">
        <v>23</v>
      </c>
      <c r="B38" s="79" t="s">
        <v>103</v>
      </c>
      <c r="C38" s="91" t="s">
        <v>104</v>
      </c>
      <c r="D38" s="92" t="s">
        <v>105</v>
      </c>
      <c r="E38" s="51" t="n">
        <v>0</v>
      </c>
      <c r="F38" s="52" t="n">
        <v>4.634</v>
      </c>
      <c r="G38" s="52" t="n">
        <f aca="false">F38-E38</f>
        <v>4.634</v>
      </c>
      <c r="H38" s="51" t="n">
        <f aca="false">I38+J38+K38+L38+M38</f>
        <v>4.634</v>
      </c>
      <c r="I38" s="51"/>
      <c r="J38" s="51"/>
      <c r="K38" s="51"/>
      <c r="L38" s="51"/>
      <c r="M38" s="51" t="n">
        <f aca="false">G38</f>
        <v>4.634</v>
      </c>
      <c r="N38" s="51" t="n">
        <f aca="false">G38-H38</f>
        <v>0</v>
      </c>
      <c r="O38" s="51"/>
      <c r="P38" s="51"/>
      <c r="Q38" s="51"/>
      <c r="R38" s="51" t="n">
        <f aca="false">H38</f>
        <v>4.634</v>
      </c>
      <c r="S38" s="97"/>
      <c r="T38" s="54" t="s">
        <v>48</v>
      </c>
      <c r="U38" s="47"/>
      <c r="V38" s="4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</row>
    <row r="39" s="96" customFormat="true" ht="19.5" hidden="false" customHeight="true" outlineLevel="0" collapsed="false">
      <c r="A39" s="78" t="n">
        <v>24</v>
      </c>
      <c r="B39" s="79" t="s">
        <v>106</v>
      </c>
      <c r="C39" s="91" t="s">
        <v>107</v>
      </c>
      <c r="D39" s="92" t="s">
        <v>108</v>
      </c>
      <c r="E39" s="51" t="n">
        <v>0</v>
      </c>
      <c r="F39" s="52" t="n">
        <v>18.719</v>
      </c>
      <c r="G39" s="93" t="n">
        <f aca="false">F39-E39</f>
        <v>18.719</v>
      </c>
      <c r="H39" s="51" t="n">
        <f aca="false">I39+J39+K39+L39+M39</f>
        <v>0</v>
      </c>
      <c r="I39" s="51"/>
      <c r="J39" s="51"/>
      <c r="K39" s="51"/>
      <c r="L39" s="51"/>
      <c r="M39" s="51"/>
      <c r="N39" s="85" t="n">
        <f aca="false">G39-H39</f>
        <v>18.719</v>
      </c>
      <c r="O39" s="85"/>
      <c r="P39" s="85"/>
      <c r="Q39" s="85"/>
      <c r="R39" s="51"/>
      <c r="S39" s="94"/>
      <c r="T39" s="54" t="s">
        <v>48</v>
      </c>
      <c r="U39" s="47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</row>
    <row r="40" s="96" customFormat="true" ht="19.5" hidden="false" customHeight="true" outlineLevel="0" collapsed="false">
      <c r="A40" s="48" t="n">
        <v>25</v>
      </c>
      <c r="B40" s="79" t="s">
        <v>109</v>
      </c>
      <c r="C40" s="91" t="s">
        <v>110</v>
      </c>
      <c r="D40" s="92" t="s">
        <v>111</v>
      </c>
      <c r="E40" s="51" t="n">
        <v>0</v>
      </c>
      <c r="F40" s="83" t="n">
        <v>8.203</v>
      </c>
      <c r="G40" s="93" t="n">
        <f aca="false">F40-E40</f>
        <v>8.203</v>
      </c>
      <c r="H40" s="51" t="n">
        <f aca="false">I40+J40+K40+L40+M40</f>
        <v>0</v>
      </c>
      <c r="I40" s="51"/>
      <c r="J40" s="51"/>
      <c r="K40" s="51"/>
      <c r="L40" s="51"/>
      <c r="M40" s="51"/>
      <c r="N40" s="85" t="n">
        <f aca="false">G40-H40</f>
        <v>8.203</v>
      </c>
      <c r="O40" s="85"/>
      <c r="P40" s="85"/>
      <c r="Q40" s="85"/>
      <c r="R40" s="51"/>
      <c r="S40" s="94"/>
      <c r="T40" s="54" t="s">
        <v>48</v>
      </c>
      <c r="U40" s="47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</row>
    <row r="41" s="65" customFormat="true" ht="19.5" hidden="false" customHeight="true" outlineLevel="0" collapsed="false">
      <c r="A41" s="78" t="n">
        <v>26</v>
      </c>
      <c r="B41" s="79" t="s">
        <v>112</v>
      </c>
      <c r="C41" s="91" t="s">
        <v>113</v>
      </c>
      <c r="D41" s="92" t="s">
        <v>114</v>
      </c>
      <c r="E41" s="51" t="n">
        <v>0</v>
      </c>
      <c r="F41" s="52" t="n">
        <v>9.159</v>
      </c>
      <c r="G41" s="93" t="n">
        <f aca="false">F41-E41</f>
        <v>9.159</v>
      </c>
      <c r="H41" s="51" t="n">
        <f aca="false">I41+J41+K41+L41+M41</f>
        <v>9.159</v>
      </c>
      <c r="I41" s="51"/>
      <c r="J41" s="51"/>
      <c r="K41" s="51"/>
      <c r="L41" s="51" t="n">
        <v>9.159</v>
      </c>
      <c r="M41" s="51"/>
      <c r="N41" s="85" t="n">
        <f aca="false">G41-H41</f>
        <v>0</v>
      </c>
      <c r="O41" s="85"/>
      <c r="P41" s="85"/>
      <c r="Q41" s="85"/>
      <c r="R41" s="51"/>
      <c r="S41" s="97" t="n">
        <f aca="false">H41</f>
        <v>9.159</v>
      </c>
      <c r="T41" s="54" t="s">
        <v>48</v>
      </c>
      <c r="U41" s="47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s="96" customFormat="true" ht="19.5" hidden="false" customHeight="true" outlineLevel="0" collapsed="false">
      <c r="A42" s="48" t="n">
        <v>27</v>
      </c>
      <c r="B42" s="79" t="s">
        <v>115</v>
      </c>
      <c r="C42" s="91" t="s">
        <v>116</v>
      </c>
      <c r="D42" s="92" t="s">
        <v>117</v>
      </c>
      <c r="E42" s="51" t="n">
        <v>0</v>
      </c>
      <c r="F42" s="52" t="n">
        <v>7.679</v>
      </c>
      <c r="G42" s="93" t="n">
        <f aca="false">F42-E42</f>
        <v>7.679</v>
      </c>
      <c r="H42" s="51" t="n">
        <f aca="false">I42+J42+K42+L42+M42</f>
        <v>7.679</v>
      </c>
      <c r="I42" s="51"/>
      <c r="J42" s="51"/>
      <c r="K42" s="51"/>
      <c r="L42" s="51" t="n">
        <f aca="false">2.2+1</f>
        <v>3.2</v>
      </c>
      <c r="M42" s="51" t="n">
        <f aca="false">G42-2.2-1</f>
        <v>4.479</v>
      </c>
      <c r="N42" s="85" t="n">
        <f aca="false">G42-H42</f>
        <v>0</v>
      </c>
      <c r="O42" s="85"/>
      <c r="P42" s="85"/>
      <c r="Q42" s="85"/>
      <c r="R42" s="51" t="n">
        <f aca="false">H42-2.2</f>
        <v>5.479</v>
      </c>
      <c r="S42" s="97" t="n">
        <v>2.2</v>
      </c>
      <c r="T42" s="54" t="s">
        <v>48</v>
      </c>
      <c r="U42" s="47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</row>
    <row r="43" s="65" customFormat="true" ht="19.5" hidden="false" customHeight="true" outlineLevel="0" collapsed="false">
      <c r="A43" s="78" t="n">
        <v>28</v>
      </c>
      <c r="B43" s="79" t="s">
        <v>118</v>
      </c>
      <c r="C43" s="91" t="s">
        <v>119</v>
      </c>
      <c r="D43" s="92" t="s">
        <v>120</v>
      </c>
      <c r="E43" s="51" t="n">
        <v>0</v>
      </c>
      <c r="F43" s="52" t="n">
        <v>6.305</v>
      </c>
      <c r="G43" s="52" t="n">
        <f aca="false">F43-E43</f>
        <v>6.305</v>
      </c>
      <c r="H43" s="51" t="n">
        <f aca="false">I43+J43+K43+L43+M43</f>
        <v>6.305</v>
      </c>
      <c r="I43" s="51"/>
      <c r="J43" s="51"/>
      <c r="K43" s="51"/>
      <c r="L43" s="51"/>
      <c r="M43" s="51" t="n">
        <f aca="false">G43</f>
        <v>6.305</v>
      </c>
      <c r="N43" s="51" t="n">
        <f aca="false">G43-H43</f>
        <v>0</v>
      </c>
      <c r="O43" s="51"/>
      <c r="P43" s="51"/>
      <c r="Q43" s="51"/>
      <c r="R43" s="51"/>
      <c r="S43" s="53" t="n">
        <f aca="false">H43</f>
        <v>6.305</v>
      </c>
      <c r="T43" s="54" t="s">
        <v>48</v>
      </c>
      <c r="U43" s="47"/>
      <c r="V43" s="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s="96" customFormat="true" ht="19.5" hidden="false" customHeight="true" outlineLevel="0" collapsed="false">
      <c r="A44" s="48" t="n">
        <v>29</v>
      </c>
      <c r="B44" s="79" t="s">
        <v>121</v>
      </c>
      <c r="C44" s="98" t="s">
        <v>122</v>
      </c>
      <c r="D44" s="92" t="s">
        <v>123</v>
      </c>
      <c r="E44" s="51" t="n">
        <v>0</v>
      </c>
      <c r="F44" s="52" t="n">
        <v>0.64</v>
      </c>
      <c r="G44" s="93" t="n">
        <f aca="false">F44-E44</f>
        <v>0.64</v>
      </c>
      <c r="H44" s="51" t="n">
        <f aca="false">I44+J44+K44+L44+M44</f>
        <v>0</v>
      </c>
      <c r="I44" s="51"/>
      <c r="J44" s="51"/>
      <c r="K44" s="51"/>
      <c r="L44" s="51"/>
      <c r="M44" s="51"/>
      <c r="N44" s="85" t="n">
        <f aca="false">G44-H44</f>
        <v>0.64</v>
      </c>
      <c r="O44" s="85"/>
      <c r="P44" s="85"/>
      <c r="Q44" s="85"/>
      <c r="R44" s="51"/>
      <c r="S44" s="94"/>
      <c r="T44" s="54" t="s">
        <v>48</v>
      </c>
      <c r="U44" s="47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</row>
    <row r="45" s="96" customFormat="true" ht="19.5" hidden="false" customHeight="true" outlineLevel="0" collapsed="false">
      <c r="A45" s="78" t="n">
        <v>30</v>
      </c>
      <c r="B45" s="79" t="s">
        <v>124</v>
      </c>
      <c r="C45" s="98" t="s">
        <v>125</v>
      </c>
      <c r="D45" s="92" t="s">
        <v>126</v>
      </c>
      <c r="E45" s="51" t="n">
        <v>0</v>
      </c>
      <c r="F45" s="52" t="n">
        <v>0.74</v>
      </c>
      <c r="G45" s="52" t="n">
        <f aca="false">F45-E45</f>
        <v>0.74</v>
      </c>
      <c r="H45" s="51" t="n">
        <f aca="false">I45+J45+K45+L45+M45</f>
        <v>0</v>
      </c>
      <c r="I45" s="51"/>
      <c r="J45" s="51"/>
      <c r="K45" s="51"/>
      <c r="L45" s="51"/>
      <c r="M45" s="51"/>
      <c r="N45" s="51" t="n">
        <f aca="false">G45-H45</f>
        <v>0.74</v>
      </c>
      <c r="O45" s="51"/>
      <c r="P45" s="51"/>
      <c r="Q45" s="51"/>
      <c r="R45" s="51"/>
      <c r="S45" s="88"/>
      <c r="T45" s="54" t="s">
        <v>48</v>
      </c>
      <c r="U45" s="47"/>
      <c r="V45" s="4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</row>
    <row r="46" s="96" customFormat="true" ht="19.5" hidden="false" customHeight="true" outlineLevel="0" collapsed="false">
      <c r="A46" s="48" t="n">
        <v>31</v>
      </c>
      <c r="B46" s="79" t="s">
        <v>127</v>
      </c>
      <c r="C46" s="91" t="s">
        <v>128</v>
      </c>
      <c r="D46" s="99" t="s">
        <v>129</v>
      </c>
      <c r="E46" s="51" t="n">
        <v>0</v>
      </c>
      <c r="F46" s="52" t="n">
        <v>7.619</v>
      </c>
      <c r="G46" s="100" t="n">
        <f aca="false">F46-E46</f>
        <v>7.619</v>
      </c>
      <c r="H46" s="101" t="n">
        <f aca="false">I46+J46+K46+L46+M46</f>
        <v>0</v>
      </c>
      <c r="I46" s="51"/>
      <c r="J46" s="51"/>
      <c r="K46" s="51"/>
      <c r="L46" s="51"/>
      <c r="M46" s="51"/>
      <c r="N46" s="51" t="n">
        <f aca="false">G46-H46</f>
        <v>7.619</v>
      </c>
      <c r="O46" s="51"/>
      <c r="P46" s="51"/>
      <c r="Q46" s="51"/>
      <c r="R46" s="51"/>
      <c r="S46" s="88"/>
      <c r="T46" s="54" t="s">
        <v>48</v>
      </c>
      <c r="U46" s="47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</row>
    <row r="47" s="96" customFormat="true" ht="19.5" hidden="false" customHeight="true" outlineLevel="0" collapsed="false">
      <c r="A47" s="78" t="n">
        <v>32</v>
      </c>
      <c r="B47" s="102" t="s">
        <v>130</v>
      </c>
      <c r="C47" s="103" t="s">
        <v>131</v>
      </c>
      <c r="D47" s="92" t="s">
        <v>132</v>
      </c>
      <c r="E47" s="104" t="n">
        <v>0</v>
      </c>
      <c r="F47" s="105" t="n">
        <v>1.616</v>
      </c>
      <c r="G47" s="61" t="n">
        <f aca="false">F47-E47</f>
        <v>1.616</v>
      </c>
      <c r="H47" s="60" t="n">
        <f aca="false">I47+J47+K47+L47+M47</f>
        <v>1.616</v>
      </c>
      <c r="I47" s="104"/>
      <c r="J47" s="104"/>
      <c r="K47" s="104"/>
      <c r="L47" s="104" t="n">
        <v>1.616</v>
      </c>
      <c r="M47" s="104"/>
      <c r="N47" s="104"/>
      <c r="O47" s="104"/>
      <c r="P47" s="104"/>
      <c r="Q47" s="104"/>
      <c r="R47" s="104" t="n">
        <v>1.616</v>
      </c>
      <c r="S47" s="106"/>
      <c r="T47" s="54" t="s">
        <v>48</v>
      </c>
      <c r="U47" s="47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</row>
    <row r="48" s="96" customFormat="true" ht="19.5" hidden="false" customHeight="true" outlineLevel="0" collapsed="false">
      <c r="A48" s="107" t="s">
        <v>133</v>
      </c>
      <c r="B48" s="107"/>
      <c r="C48" s="107"/>
      <c r="D48" s="107"/>
      <c r="E48" s="108"/>
      <c r="F48" s="109"/>
      <c r="G48" s="110" t="n">
        <f aca="false">SUM(G19:G47)</f>
        <v>296.817</v>
      </c>
      <c r="H48" s="110" t="n">
        <f aca="false">SUM(H19:H47)</f>
        <v>206.069</v>
      </c>
      <c r="I48" s="110" t="n">
        <f aca="false">SUM(I19:I47)</f>
        <v>2.339</v>
      </c>
      <c r="J48" s="110" t="n">
        <f aca="false">SUM(J19:J47)</f>
        <v>0</v>
      </c>
      <c r="K48" s="110" t="n">
        <f aca="false">SUM(K19:K47)</f>
        <v>0</v>
      </c>
      <c r="L48" s="110" t="n">
        <f aca="false">SUM(L19:L47)</f>
        <v>188.312</v>
      </c>
      <c r="M48" s="110" t="n">
        <f aca="false">SUM(M19:M47)</f>
        <v>15.418</v>
      </c>
      <c r="N48" s="110" t="n">
        <f aca="false">SUM(N19:N47)</f>
        <v>90.748</v>
      </c>
      <c r="O48" s="110" t="n">
        <f aca="false">SUM(O19:O47)</f>
        <v>0</v>
      </c>
      <c r="P48" s="110" t="n">
        <f aca="false">SUM(P19:P47)</f>
        <v>0</v>
      </c>
      <c r="Q48" s="110" t="n">
        <f aca="false">SUM(Q19:Q47)</f>
        <v>0</v>
      </c>
      <c r="R48" s="110" t="n">
        <f aca="false">SUM(R19:R47)</f>
        <v>171.195</v>
      </c>
      <c r="S48" s="111" t="n">
        <f aca="false">SUM(S19:S47)</f>
        <v>34.874</v>
      </c>
      <c r="T48" s="112"/>
      <c r="U48" s="113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</row>
    <row r="49" customFormat="false" ht="17.25" hidden="false" customHeight="false" outlineLevel="0" collapsed="false">
      <c r="A49" s="114" t="s">
        <v>134</v>
      </c>
      <c r="B49" s="114"/>
      <c r="C49" s="114"/>
      <c r="D49" s="114"/>
      <c r="E49" s="114"/>
      <c r="F49" s="114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6"/>
      <c r="T49" s="117"/>
      <c r="U49" s="118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123" customFormat="true" ht="16.5" hidden="false" customHeight="false" outlineLevel="0" collapsed="false">
      <c r="A50" s="114"/>
      <c r="B50" s="114"/>
      <c r="C50" s="114"/>
      <c r="D50" s="114"/>
      <c r="E50" s="114"/>
      <c r="F50" s="114"/>
      <c r="G50" s="119" t="n">
        <f aca="false">SUM(G48,G17)</f>
        <v>446.838</v>
      </c>
      <c r="H50" s="119" t="n">
        <f aca="false">SUM(H48,H17)</f>
        <v>356.09</v>
      </c>
      <c r="I50" s="119" t="n">
        <f aca="false">SUM(I48,I17)</f>
        <v>2.995</v>
      </c>
      <c r="J50" s="119" t="n">
        <f aca="false">SUM(J48,J17)</f>
        <v>36.001</v>
      </c>
      <c r="K50" s="119" t="n">
        <f aca="false">SUM(K48,K17)</f>
        <v>0</v>
      </c>
      <c r="L50" s="119" t="n">
        <f aca="false">SUM(L48,L17)</f>
        <v>301.676</v>
      </c>
      <c r="M50" s="119" t="n">
        <f aca="false">SUM(M48,M17)</f>
        <v>15.418</v>
      </c>
      <c r="N50" s="119" t="n">
        <f aca="false">SUM(N48,N17)</f>
        <v>90.748</v>
      </c>
      <c r="O50" s="119" t="n">
        <f aca="false">SUM(O48,O17)</f>
        <v>0</v>
      </c>
      <c r="P50" s="119" t="n">
        <f aca="false">SUM(P48,P17)</f>
        <v>0</v>
      </c>
      <c r="Q50" s="119" t="n">
        <f aca="false">SUM(Q48,Q17)</f>
        <v>6.603</v>
      </c>
      <c r="R50" s="119" t="n">
        <f aca="false">SUM(R48,R17)</f>
        <v>310.011</v>
      </c>
      <c r="S50" s="120" t="n">
        <f aca="false">SUM(S48,S17)</f>
        <v>39.476</v>
      </c>
      <c r="T50" s="121"/>
      <c r="U50" s="12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customFormat="false" ht="17.25" hidden="false" customHeight="false" outlineLevel="0" collapsed="false">
      <c r="A51" s="114"/>
      <c r="B51" s="114"/>
      <c r="C51" s="114"/>
      <c r="D51" s="114"/>
      <c r="E51" s="114"/>
      <c r="F51" s="11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5"/>
      <c r="T51" s="126"/>
      <c r="U51" s="118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7.25" hidden="false" customHeight="false" outlineLevel="0" collapsed="false">
      <c r="A52" s="4"/>
      <c r="B52" s="4"/>
      <c r="C52" s="127"/>
      <c r="D52" s="127"/>
      <c r="E52" s="127"/>
      <c r="F52" s="127"/>
      <c r="G52" s="86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8"/>
      <c r="T52" s="0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2.75" hidden="false" customHeight="false" outlineLevel="0" collapsed="false"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customFormat="false" ht="18.75" hidden="false" customHeight="false" outlineLevel="0" collapsed="false">
      <c r="C54" s="129"/>
      <c r="D54" s="86"/>
      <c r="E54" s="86"/>
      <c r="F54" s="86"/>
      <c r="G54" s="86"/>
      <c r="H54" s="86"/>
      <c r="I54" s="86"/>
      <c r="J54" s="86"/>
      <c r="K54" s="130"/>
      <c r="L54" s="86"/>
      <c r="M54" s="86"/>
      <c r="N54" s="86"/>
      <c r="O54" s="86"/>
      <c r="P54" s="86"/>
      <c r="Q54" s="86"/>
      <c r="R54" s="86"/>
      <c r="S54" s="86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customFormat="false" ht="12.75" hidden="false" customHeight="false" outlineLevel="0" collapsed="false"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2"/>
      <c r="U55" s="82"/>
      <c r="V55" s="82"/>
      <c r="W55" s="82"/>
      <c r="X55" s="131"/>
      <c r="Y55" s="132"/>
      <c r="Z55" s="133"/>
      <c r="AA55" s="133"/>
      <c r="AB55" s="134"/>
      <c r="AC55" s="134"/>
      <c r="AD55" s="134"/>
      <c r="AE55" s="134"/>
      <c r="AF55" s="134"/>
      <c r="AG55" s="134"/>
      <c r="AH55" s="134"/>
      <c r="AI55" s="134"/>
      <c r="AJ55" s="82"/>
      <c r="AK55" s="82"/>
      <c r="AL55" s="82"/>
      <c r="AM55" s="82"/>
      <c r="AN55" s="82"/>
    </row>
    <row r="56" customFormat="false" ht="18.75" hidden="false" customHeight="false" outlineLevel="0" collapsed="false">
      <c r="C56" s="135"/>
      <c r="D56" s="86"/>
      <c r="E56" s="86"/>
      <c r="F56" s="86"/>
      <c r="G56" s="130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2"/>
      <c r="U56" s="82"/>
      <c r="V56" s="82"/>
      <c r="W56" s="82"/>
      <c r="X56" s="131"/>
      <c r="Y56" s="132"/>
      <c r="Z56" s="133"/>
      <c r="AA56" s="133"/>
      <c r="AB56" s="134"/>
      <c r="AC56" s="134"/>
      <c r="AD56" s="134"/>
      <c r="AE56" s="134"/>
      <c r="AF56" s="134"/>
      <c r="AG56" s="134"/>
      <c r="AH56" s="134"/>
      <c r="AI56" s="134"/>
      <c r="AJ56" s="82"/>
      <c r="AK56" s="82"/>
      <c r="AL56" s="82"/>
      <c r="AM56" s="82"/>
      <c r="AN56" s="82"/>
    </row>
    <row r="57" customFormat="false" ht="18.75" hidden="false" customHeight="false" outlineLevel="0" collapsed="false">
      <c r="C57" s="86"/>
      <c r="D57" s="130"/>
      <c r="E57" s="136"/>
      <c r="F57" s="136"/>
      <c r="G57" s="137"/>
      <c r="H57" s="136"/>
      <c r="I57" s="86"/>
      <c r="J57" s="130"/>
      <c r="K57" s="130"/>
      <c r="L57" s="130"/>
      <c r="M57" s="130"/>
      <c r="N57" s="86"/>
      <c r="O57" s="130"/>
      <c r="P57" s="86"/>
      <c r="Q57" s="86"/>
      <c r="R57" s="86"/>
      <c r="S57" s="86"/>
      <c r="T57" s="82"/>
      <c r="U57" s="82"/>
      <c r="V57" s="82"/>
      <c r="W57" s="82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82"/>
      <c r="AK57" s="82"/>
      <c r="AL57" s="82"/>
      <c r="AM57" s="82"/>
      <c r="AN57" s="82"/>
    </row>
    <row r="58" customFormat="false" ht="12.75" hidden="false" customHeight="false" outlineLevel="0" collapsed="false">
      <c r="C58" s="86"/>
      <c r="D58" s="86"/>
      <c r="E58" s="137"/>
      <c r="F58" s="137"/>
      <c r="G58" s="137"/>
      <c r="H58" s="137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2"/>
      <c r="U58" s="82"/>
      <c r="V58" s="82"/>
      <c r="W58" s="82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82"/>
      <c r="AK58" s="82"/>
      <c r="AL58" s="82"/>
      <c r="AM58" s="82"/>
      <c r="AN58" s="82"/>
    </row>
    <row r="59" customFormat="false" ht="12.75" hidden="false" customHeight="false" outlineLevel="0" collapsed="false"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</row>
    <row r="60" customFormat="false" ht="15.75" hidden="false" customHeight="false" outlineLevel="0" collapsed="false">
      <c r="C60" s="86"/>
      <c r="D60" s="86"/>
      <c r="E60" s="86"/>
      <c r="F60" s="86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customFormat="false" ht="12.75" hidden="false" customHeight="false" outlineLevel="0" collapsed="false"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</row>
    <row r="62" customFormat="false" ht="12.75" hidden="false" customHeight="false" outlineLevel="0" collapsed="false"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</row>
    <row r="63" customFormat="false" ht="12.75" hidden="false" customHeight="false" outlineLevel="0" collapsed="false"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</row>
    <row r="64" customFormat="false" ht="12.75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</row>
    <row r="65" customFormat="false" ht="12.75" hidden="false" customHeight="false" outlineLevel="0" collapsed="false"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</row>
    <row r="66" customFormat="false" ht="12.75" hidden="false" customHeight="false" outlineLevel="0" collapsed="false"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</row>
  </sheetData>
  <mergeCells count="30">
    <mergeCell ref="A1:F1"/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8:D48"/>
    <mergeCell ref="A49:F51"/>
  </mergeCells>
  <conditionalFormatting sqref="K17 L27:M29 L31:M34 N27:S34 L30 F27:K34 F19:S26 M17:Q17 F14:S16 F35:F48 G35:S50">
    <cfRule type="cellIs" priority="2" operator="equal" aboveAverage="0" equalAverage="0" bottom="0" percent="0" rank="0" text="" dxfId="0">
      <formula>0</formula>
    </cfRule>
  </conditionalFormatting>
  <conditionalFormatting sqref="T14:U16 T19:U5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1" activeCellId="0" sqref="A1:T5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s="4" customFormat="true" ht="12" hidden="false" customHeight="true" outlineLevel="0" collapsed="false">
      <c r="A1" s="8"/>
      <c r="B1" s="8"/>
      <c r="C1" s="8"/>
      <c r="D1" s="8"/>
      <c r="E1" s="8"/>
      <c r="F1" s="3"/>
      <c r="G1" s="3"/>
      <c r="H1" s="3"/>
      <c r="I1" s="3"/>
      <c r="K1" s="5"/>
      <c r="L1" s="5"/>
      <c r="M1" s="5"/>
      <c r="N1" s="9"/>
      <c r="O1" s="9"/>
      <c r="P1" s="9"/>
      <c r="Q1" s="9"/>
      <c r="R1" s="9"/>
      <c r="S1" s="9"/>
      <c r="T1" s="9"/>
      <c r="U1" s="9"/>
    </row>
    <row r="2" s="4" customFormat="true" ht="12" hidden="false" customHeight="true" outlineLevel="0" collapsed="false">
      <c r="A2" s="1"/>
      <c r="B2" s="11"/>
      <c r="C2" s="3"/>
      <c r="D2" s="12"/>
      <c r="E2" s="3"/>
      <c r="F2" s="3"/>
      <c r="G2" s="3"/>
      <c r="H2" s="3"/>
      <c r="I2" s="3"/>
      <c r="K2" s="5"/>
      <c r="L2" s="5"/>
      <c r="M2" s="5"/>
      <c r="N2" s="6"/>
      <c r="O2" s="6"/>
      <c r="P2" s="6"/>
      <c r="Q2" s="6"/>
      <c r="R2" s="6"/>
      <c r="S2" s="6"/>
      <c r="T2" s="6"/>
      <c r="U2" s="6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22.5" hidden="false" customHeight="true" outlineLevel="0" collapsed="false">
      <c r="A5" s="1"/>
      <c r="B5" s="1"/>
      <c r="C5" s="15"/>
      <c r="D5" s="1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4"/>
      <c r="T5" s="140" t="str">
        <f aca="false">Лист1!T6</f>
        <v>по состоянию на 10.02.25</v>
      </c>
    </row>
    <row r="6" customFormat="false" ht="17.25" hidden="false" customHeight="true" outlineLevel="0" collapsed="false">
      <c r="A6" s="1"/>
      <c r="B6" s="1"/>
      <c r="C6" s="17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8" t="s">
        <v>7</v>
      </c>
    </row>
    <row r="7" customFormat="false" ht="17.25" hidden="false" customHeight="true" outlineLevel="0" collapsed="false">
      <c r="A7" s="1"/>
      <c r="B7" s="1"/>
      <c r="C7" s="17"/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8"/>
    </row>
    <row r="8" customFormat="false" ht="18" hidden="false" customHeight="true" outlineLevel="0" collapsed="false">
      <c r="A8" s="141" t="s">
        <v>10</v>
      </c>
      <c r="B8" s="142" t="s">
        <v>135</v>
      </c>
      <c r="C8" s="142"/>
      <c r="D8" s="142"/>
      <c r="E8" s="142"/>
      <c r="F8" s="142"/>
      <c r="G8" s="142"/>
      <c r="H8" s="142"/>
      <c r="I8" s="142"/>
      <c r="J8" s="142" t="s">
        <v>136</v>
      </c>
      <c r="K8" s="142"/>
      <c r="L8" s="142"/>
      <c r="M8" s="142"/>
      <c r="N8" s="142"/>
      <c r="O8" s="142"/>
      <c r="P8" s="142"/>
      <c r="Q8" s="142"/>
      <c r="R8" s="142"/>
      <c r="S8" s="142"/>
      <c r="T8" s="143" t="s">
        <v>137</v>
      </c>
    </row>
    <row r="9" customFormat="false" ht="18" hidden="false" customHeight="true" outlineLevel="0" collapsed="false">
      <c r="A9" s="141"/>
      <c r="B9" s="144" t="s">
        <v>138</v>
      </c>
      <c r="C9" s="144"/>
      <c r="D9" s="144" t="s">
        <v>139</v>
      </c>
      <c r="E9" s="144"/>
      <c r="F9" s="144"/>
      <c r="G9" s="144"/>
      <c r="H9" s="144"/>
      <c r="I9" s="144"/>
      <c r="J9" s="144" t="s">
        <v>140</v>
      </c>
      <c r="K9" s="144"/>
      <c r="L9" s="144" t="s">
        <v>141</v>
      </c>
      <c r="M9" s="144"/>
      <c r="N9" s="144"/>
      <c r="O9" s="144"/>
      <c r="P9" s="144"/>
      <c r="Q9" s="144"/>
      <c r="R9" s="144"/>
      <c r="S9" s="144"/>
      <c r="T9" s="143"/>
    </row>
    <row r="10" customFormat="false" ht="18" hidden="false" customHeight="true" outlineLevel="0" collapsed="false">
      <c r="A10" s="141"/>
      <c r="B10" s="144"/>
      <c r="C10" s="144"/>
      <c r="D10" s="144" t="s">
        <v>142</v>
      </c>
      <c r="E10" s="144"/>
      <c r="F10" s="144" t="s">
        <v>143</v>
      </c>
      <c r="G10" s="144"/>
      <c r="H10" s="145" t="s">
        <v>144</v>
      </c>
      <c r="I10" s="146"/>
      <c r="J10" s="147"/>
      <c r="K10" s="147"/>
      <c r="L10" s="144" t="s">
        <v>142</v>
      </c>
      <c r="M10" s="144"/>
      <c r="N10" s="144" t="s">
        <v>145</v>
      </c>
      <c r="O10" s="144"/>
      <c r="P10" s="144" t="s">
        <v>146</v>
      </c>
      <c r="Q10" s="144"/>
      <c r="R10" s="144" t="s">
        <v>147</v>
      </c>
      <c r="S10" s="144"/>
      <c r="T10" s="143"/>
    </row>
    <row r="11" customFormat="false" ht="18" hidden="false" customHeight="true" outlineLevel="0" collapsed="false">
      <c r="A11" s="141"/>
      <c r="B11" s="148" t="s">
        <v>148</v>
      </c>
      <c r="C11" s="148" t="s">
        <v>149</v>
      </c>
      <c r="D11" s="148" t="s">
        <v>148</v>
      </c>
      <c r="E11" s="148" t="s">
        <v>149</v>
      </c>
      <c r="F11" s="148" t="s">
        <v>148</v>
      </c>
      <c r="G11" s="148" t="s">
        <v>149</v>
      </c>
      <c r="H11" s="148" t="s">
        <v>148</v>
      </c>
      <c r="I11" s="148" t="s">
        <v>149</v>
      </c>
      <c r="J11" s="149" t="s">
        <v>150</v>
      </c>
      <c r="K11" s="148" t="s">
        <v>151</v>
      </c>
      <c r="L11" s="150" t="s">
        <v>150</v>
      </c>
      <c r="M11" s="144" t="s">
        <v>149</v>
      </c>
      <c r="N11" s="150" t="s">
        <v>150</v>
      </c>
      <c r="O11" s="150" t="s">
        <v>151</v>
      </c>
      <c r="P11" s="150" t="s">
        <v>152</v>
      </c>
      <c r="Q11" s="150" t="s">
        <v>153</v>
      </c>
      <c r="R11" s="150" t="s">
        <v>152</v>
      </c>
      <c r="S11" s="150" t="s">
        <v>153</v>
      </c>
      <c r="T11" s="143"/>
    </row>
    <row r="12" customFormat="false" ht="18.2" hidden="false" customHeight="true" outlineLevel="0" collapsed="false">
      <c r="A12" s="29" t="n">
        <v>3</v>
      </c>
      <c r="B12" s="151" t="n">
        <v>20</v>
      </c>
      <c r="C12" s="151" t="n">
        <v>21</v>
      </c>
      <c r="D12" s="151" t="n">
        <v>22</v>
      </c>
      <c r="E12" s="151" t="n">
        <v>23</v>
      </c>
      <c r="F12" s="151" t="n">
        <v>24</v>
      </c>
      <c r="G12" s="151" t="n">
        <v>25</v>
      </c>
      <c r="H12" s="151" t="n">
        <v>26</v>
      </c>
      <c r="I12" s="151" t="n">
        <v>27</v>
      </c>
      <c r="J12" s="151" t="n">
        <v>28</v>
      </c>
      <c r="K12" s="151" t="n">
        <v>29</v>
      </c>
      <c r="L12" s="151" t="n">
        <v>30</v>
      </c>
      <c r="M12" s="151" t="n">
        <v>31</v>
      </c>
      <c r="N12" s="151" t="n">
        <v>32</v>
      </c>
      <c r="O12" s="151" t="n">
        <v>33</v>
      </c>
      <c r="P12" s="151" t="n">
        <v>34</v>
      </c>
      <c r="Q12" s="151" t="n">
        <v>35</v>
      </c>
      <c r="R12" s="151" t="n">
        <v>36</v>
      </c>
      <c r="S12" s="151" t="n">
        <v>37</v>
      </c>
      <c r="T12" s="152" t="n">
        <v>38</v>
      </c>
    </row>
    <row r="13" customFormat="false" ht="19.5" hidden="false" customHeight="true" outlineLevel="0" collapsed="false">
      <c r="A13" s="34" t="s">
        <v>32</v>
      </c>
      <c r="B13" s="153"/>
      <c r="C13" s="153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5"/>
    </row>
    <row r="14" customFormat="false" ht="19.5" hidden="false" customHeight="true" outlineLevel="0" collapsed="false">
      <c r="A14" s="156" t="str">
        <f aca="false">Лист1!C14</f>
        <v>Чулым - Ужаниха - Базово</v>
      </c>
      <c r="B14" s="157" t="n">
        <f aca="false">D14+F14+H14</f>
        <v>20</v>
      </c>
      <c r="C14" s="158" t="n">
        <f aca="false">E14+G14+I14</f>
        <v>292.5</v>
      </c>
      <c r="D14" s="159" t="n">
        <v>15</v>
      </c>
      <c r="E14" s="160" t="n">
        <f aca="false">15+20+12+14*2+15+14+15+15+15+15+10*2+10+12+10+8</f>
        <v>224</v>
      </c>
      <c r="F14" s="161" t="n">
        <v>5</v>
      </c>
      <c r="G14" s="160" t="n">
        <f aca="false">15+9+8.5+15*2+6</f>
        <v>68.5</v>
      </c>
      <c r="H14" s="161"/>
      <c r="I14" s="159"/>
      <c r="J14" s="162" t="n">
        <f aca="false">L14+N14+P14+R14</f>
        <v>1</v>
      </c>
      <c r="K14" s="163" t="n">
        <f aca="false">M14+O14+Q14+S14</f>
        <v>29</v>
      </c>
      <c r="L14" s="159" t="n">
        <v>1</v>
      </c>
      <c r="M14" s="164" t="n">
        <v>29</v>
      </c>
      <c r="N14" s="159" t="n">
        <f aca="false">1-1</f>
        <v>0</v>
      </c>
      <c r="O14" s="164" t="n">
        <f aca="false">51.12-51.12</f>
        <v>0</v>
      </c>
      <c r="P14" s="164"/>
      <c r="Q14" s="164"/>
      <c r="R14" s="159" t="n">
        <v>0</v>
      </c>
      <c r="S14" s="165" t="n">
        <v>0</v>
      </c>
      <c r="T14" s="166" t="s">
        <v>154</v>
      </c>
    </row>
    <row r="15" customFormat="false" ht="38.25" hidden="false" customHeight="true" outlineLevel="0" collapsed="false">
      <c r="A15" s="167" t="str">
        <f aca="false">Лист1!C15</f>
        <v>103 км а/д "К-17р" - Петровский - Большеникольское -Чулым (в гр. района)                  </v>
      </c>
      <c r="B15" s="168" t="n">
        <f aca="false">D15+F15+H15</f>
        <v>32</v>
      </c>
      <c r="C15" s="169" t="n">
        <f aca="false">E15+G15+I15</f>
        <v>606.01</v>
      </c>
      <c r="D15" s="170" t="n">
        <f aca="false">20+1+1-1-1</f>
        <v>20</v>
      </c>
      <c r="E15" s="160" t="n">
        <f aca="false">10+15+14*2+15+15+10*2+10+12+12+15.4+15.3+15.3+15.3+15.3+15.1+15.5+12+15+15+12.5+14.5+18.11-14.9-15</f>
        <v>301.41</v>
      </c>
      <c r="F15" s="171" t="n">
        <f aca="false">14-1-1+1-2+1</f>
        <v>12</v>
      </c>
      <c r="G15" s="160" t="n">
        <f aca="false">24+24+12+13+12*2+18*2+18*2+11*5+19*2+10*2+20+11.5+11.5+15-11.5-11.5+18.8-24-24+16.8</f>
        <v>304.6</v>
      </c>
      <c r="H15" s="171"/>
      <c r="I15" s="170"/>
      <c r="J15" s="162" t="n">
        <f aca="false">L15+N15+P15+R15</f>
        <v>1</v>
      </c>
      <c r="K15" s="163" t="n">
        <f aca="false">M15+O15+Q15+S15</f>
        <v>16</v>
      </c>
      <c r="L15" s="170" t="n">
        <v>1</v>
      </c>
      <c r="M15" s="172" t="n">
        <v>16</v>
      </c>
      <c r="N15" s="170" t="n">
        <v>0</v>
      </c>
      <c r="O15" s="172" t="n">
        <v>0</v>
      </c>
      <c r="P15" s="172"/>
      <c r="Q15" s="172"/>
      <c r="R15" s="170" t="n">
        <v>0</v>
      </c>
      <c r="S15" s="173" t="n">
        <v>0</v>
      </c>
      <c r="T15" s="166" t="s">
        <v>154</v>
      </c>
    </row>
    <row r="16" customFormat="false" ht="19.5" hidden="false" customHeight="true" outlineLevel="0" collapsed="false">
      <c r="A16" s="174" t="str">
        <f aca="false">Лист1!C16</f>
        <v>Подъезд к г. Чулыму                              </v>
      </c>
      <c r="B16" s="175" t="n">
        <f aca="false">D16+F16+H16</f>
        <v>4</v>
      </c>
      <c r="C16" s="176" t="n">
        <f aca="false">E16+G16+I16</f>
        <v>68.64</v>
      </c>
      <c r="D16" s="177" t="n">
        <f aca="false">2+1</f>
        <v>3</v>
      </c>
      <c r="E16" s="178" t="n">
        <f aca="false">27+10+15.14</f>
        <v>52.14</v>
      </c>
      <c r="F16" s="179" t="n">
        <v>1</v>
      </c>
      <c r="G16" s="178" t="n">
        <v>16.5</v>
      </c>
      <c r="H16" s="179"/>
      <c r="I16" s="177"/>
      <c r="J16" s="162" t="n">
        <f aca="false">L16+N16+P16+R16</f>
        <v>2</v>
      </c>
      <c r="K16" s="163" t="n">
        <f aca="false">M16+O16+Q16+S16</f>
        <v>113</v>
      </c>
      <c r="L16" s="177" t="n">
        <v>1</v>
      </c>
      <c r="M16" s="180" t="n">
        <v>62</v>
      </c>
      <c r="N16" s="177" t="n">
        <v>1</v>
      </c>
      <c r="O16" s="180" t="n">
        <v>51</v>
      </c>
      <c r="P16" s="180"/>
      <c r="Q16" s="180"/>
      <c r="R16" s="177"/>
      <c r="S16" s="181"/>
      <c r="T16" s="182" t="s">
        <v>154</v>
      </c>
    </row>
    <row r="17" s="192" customFormat="true" ht="19.5" hidden="false" customHeight="true" outlineLevel="0" collapsed="false">
      <c r="A17" s="183" t="s">
        <v>155</v>
      </c>
      <c r="B17" s="184" t="n">
        <f aca="false">SUM(B14:B16)</f>
        <v>56</v>
      </c>
      <c r="C17" s="185" t="n">
        <f aca="false">SUM(C14:C16)</f>
        <v>967.15</v>
      </c>
      <c r="D17" s="184" t="n">
        <f aca="false">SUM(D14:D16)</f>
        <v>38</v>
      </c>
      <c r="E17" s="185" t="n">
        <f aca="false">SUM(E14:E16)</f>
        <v>577.55</v>
      </c>
      <c r="F17" s="184" t="n">
        <f aca="false">SUM(F14:F16)</f>
        <v>18</v>
      </c>
      <c r="G17" s="185" t="n">
        <f aca="false">SUM(G14:G16)</f>
        <v>389.6</v>
      </c>
      <c r="H17" s="186" t="n">
        <f aca="false">SUM(H14:H16)</f>
        <v>0</v>
      </c>
      <c r="I17" s="186" t="n">
        <f aca="false">SUM(I14:I16)</f>
        <v>0</v>
      </c>
      <c r="J17" s="184" t="n">
        <f aca="false">SUM(J14:J16)</f>
        <v>4</v>
      </c>
      <c r="K17" s="187" t="n">
        <f aca="false">SUM(K14:K16)</f>
        <v>158</v>
      </c>
      <c r="L17" s="184" t="n">
        <f aca="false">SUM(L14:L16)</f>
        <v>3</v>
      </c>
      <c r="M17" s="187" t="n">
        <f aca="false">SUM(M14:M16)</f>
        <v>107</v>
      </c>
      <c r="N17" s="184" t="n">
        <f aca="false">SUM(N14:N16)</f>
        <v>1</v>
      </c>
      <c r="O17" s="187" t="n">
        <f aca="false">SUM(O14:O16)</f>
        <v>51</v>
      </c>
      <c r="P17" s="188" t="n">
        <f aca="false">SUM(P14:P16)</f>
        <v>0</v>
      </c>
      <c r="Q17" s="188" t="n">
        <f aca="false">SUM(Q14:Q16)</f>
        <v>0</v>
      </c>
      <c r="R17" s="189" t="n">
        <f aca="false">SUM(R14:R16)</f>
        <v>0</v>
      </c>
      <c r="S17" s="190" t="n">
        <f aca="false">SUM(S14:S16)</f>
        <v>0</v>
      </c>
      <c r="T17" s="191" t="s">
        <v>156</v>
      </c>
    </row>
    <row r="18" customFormat="false" ht="19.5" hidden="false" customHeight="true" outlineLevel="0" collapsed="false">
      <c r="A18" s="34" t="s">
        <v>44</v>
      </c>
      <c r="B18" s="193"/>
      <c r="C18" s="193"/>
      <c r="D18" s="193"/>
      <c r="E18" s="193"/>
      <c r="F18" s="193"/>
      <c r="G18" s="193"/>
      <c r="H18" s="193"/>
      <c r="I18" s="193"/>
      <c r="J18" s="154"/>
      <c r="K18" s="154"/>
      <c r="L18" s="193"/>
      <c r="M18" s="193"/>
      <c r="N18" s="193"/>
      <c r="O18" s="193"/>
      <c r="P18" s="193"/>
      <c r="Q18" s="193"/>
      <c r="R18" s="193"/>
      <c r="S18" s="193"/>
      <c r="T18" s="194"/>
    </row>
    <row r="19" customFormat="false" ht="19.5" hidden="false" customHeight="true" outlineLevel="0" collapsed="false">
      <c r="A19" s="195" t="str">
        <f aca="false">Лист1!C19</f>
        <v>8 км а/д "К-36" - Золотая Грива</v>
      </c>
      <c r="B19" s="168" t="n">
        <f aca="false">D19+F19+H19</f>
        <v>3</v>
      </c>
      <c r="C19" s="169" t="n">
        <f aca="false">E19+G19+I19</f>
        <v>53</v>
      </c>
      <c r="D19" s="170" t="n">
        <v>3</v>
      </c>
      <c r="E19" s="196" t="n">
        <f aca="false">14+15+12+12</f>
        <v>53</v>
      </c>
      <c r="F19" s="171" t="n">
        <f aca="false">1-1</f>
        <v>0</v>
      </c>
      <c r="G19" s="196" t="n">
        <f aca="false">15-15</f>
        <v>0</v>
      </c>
      <c r="H19" s="171"/>
      <c r="I19" s="170"/>
      <c r="J19" s="162" t="n">
        <f aca="false">L19+N19+P19+R19</f>
        <v>2</v>
      </c>
      <c r="K19" s="163" t="n">
        <f aca="false">M19+O19+Q19+S19</f>
        <v>49</v>
      </c>
      <c r="L19" s="170" t="n">
        <v>1</v>
      </c>
      <c r="M19" s="172" t="n">
        <v>43</v>
      </c>
      <c r="N19" s="170" t="n">
        <v>1</v>
      </c>
      <c r="O19" s="172" t="n">
        <v>6</v>
      </c>
      <c r="P19" s="172"/>
      <c r="Q19" s="172"/>
      <c r="R19" s="170" t="n">
        <v>0</v>
      </c>
      <c r="S19" s="173" t="n">
        <v>0</v>
      </c>
      <c r="T19" s="166" t="s">
        <v>154</v>
      </c>
    </row>
    <row r="20" customFormat="false" ht="19.5" hidden="false" customHeight="true" outlineLevel="0" collapsed="false">
      <c r="A20" s="195" t="str">
        <f aca="false">Лист1!C20</f>
        <v>22 км а/д "К-36" - Серебрянское</v>
      </c>
      <c r="B20" s="168" t="n">
        <f aca="false">D20+F20+H20</f>
        <v>5</v>
      </c>
      <c r="C20" s="169" t="n">
        <f aca="false">E20+G20+I20</f>
        <v>57</v>
      </c>
      <c r="D20" s="170" t="n">
        <f aca="false">5</f>
        <v>5</v>
      </c>
      <c r="E20" s="196" t="n">
        <f aca="false">15+15+15+12</f>
        <v>57</v>
      </c>
      <c r="F20" s="171"/>
      <c r="G20" s="196"/>
      <c r="H20" s="171"/>
      <c r="I20" s="170"/>
      <c r="J20" s="162" t="n">
        <f aca="false">L20+N20+P20+R20</f>
        <v>0</v>
      </c>
      <c r="K20" s="163" t="n">
        <f aca="false">M20+O20+Q20+S20</f>
        <v>0</v>
      </c>
      <c r="L20" s="170" t="n">
        <v>0</v>
      </c>
      <c r="M20" s="172" t="n">
        <v>0</v>
      </c>
      <c r="N20" s="170" t="n">
        <v>0</v>
      </c>
      <c r="O20" s="172" t="n">
        <v>0</v>
      </c>
      <c r="P20" s="172"/>
      <c r="Q20" s="172"/>
      <c r="R20" s="170" t="n">
        <v>0</v>
      </c>
      <c r="S20" s="173" t="n">
        <v>0</v>
      </c>
      <c r="T20" s="166" t="s">
        <v>154</v>
      </c>
    </row>
    <row r="21" customFormat="false" ht="19.5" hidden="false" customHeight="true" outlineLevel="0" collapsed="false">
      <c r="A21" s="195" t="str">
        <f aca="false">Лист1!C21</f>
        <v>Подъезд к п. Ваничкино /3 км/</v>
      </c>
      <c r="B21" s="168" t="n">
        <f aca="false">D21+F21+H21</f>
        <v>0</v>
      </c>
      <c r="C21" s="169" t="n">
        <f aca="false">E21+G21+I21</f>
        <v>0</v>
      </c>
      <c r="D21" s="170" t="n">
        <v>0</v>
      </c>
      <c r="E21" s="196" t="n">
        <v>0</v>
      </c>
      <c r="F21" s="171" t="n">
        <v>0</v>
      </c>
      <c r="G21" s="196" t="n">
        <v>0</v>
      </c>
      <c r="H21" s="171"/>
      <c r="I21" s="170"/>
      <c r="J21" s="162" t="n">
        <f aca="false">L21+N21+P21+R21</f>
        <v>0</v>
      </c>
      <c r="K21" s="163" t="n">
        <f aca="false">M21+O21+Q21+S21</f>
        <v>0</v>
      </c>
      <c r="L21" s="170" t="n">
        <v>0</v>
      </c>
      <c r="M21" s="172" t="n">
        <v>0</v>
      </c>
      <c r="N21" s="170" t="n">
        <v>0</v>
      </c>
      <c r="O21" s="172" t="n">
        <v>0</v>
      </c>
      <c r="P21" s="172"/>
      <c r="Q21" s="172"/>
      <c r="R21" s="170" t="n">
        <v>0</v>
      </c>
      <c r="S21" s="173" t="n">
        <v>0</v>
      </c>
      <c r="T21" s="166" t="s">
        <v>154</v>
      </c>
    </row>
    <row r="22" customFormat="false" ht="19.5" hidden="false" customHeight="true" outlineLevel="0" collapsed="false">
      <c r="A22" s="195" t="str">
        <f aca="false">Лист1!C22</f>
        <v>Подъезд к п. Князевский /10 км/</v>
      </c>
      <c r="B22" s="168" t="n">
        <f aca="false">D22+F22+H22</f>
        <v>0</v>
      </c>
      <c r="C22" s="169" t="n">
        <f aca="false">E22+G22+I22</f>
        <v>0</v>
      </c>
      <c r="D22" s="170" t="n">
        <v>0</v>
      </c>
      <c r="E22" s="196" t="n">
        <v>0</v>
      </c>
      <c r="F22" s="171" t="n">
        <v>0</v>
      </c>
      <c r="G22" s="196" t="n">
        <v>0</v>
      </c>
      <c r="H22" s="171"/>
      <c r="I22" s="170"/>
      <c r="J22" s="162" t="n">
        <f aca="false">L22+N22+P22+R22</f>
        <v>0</v>
      </c>
      <c r="K22" s="163" t="n">
        <f aca="false">M22+O22+Q22+S22</f>
        <v>0</v>
      </c>
      <c r="L22" s="170" t="n">
        <v>0</v>
      </c>
      <c r="M22" s="172" t="n">
        <v>0</v>
      </c>
      <c r="N22" s="170" t="n">
        <v>0</v>
      </c>
      <c r="O22" s="172" t="n">
        <v>0</v>
      </c>
      <c r="P22" s="172"/>
      <c r="Q22" s="172"/>
      <c r="R22" s="170" t="n">
        <v>0</v>
      </c>
      <c r="S22" s="173" t="n">
        <v>0</v>
      </c>
      <c r="T22" s="166" t="s">
        <v>154</v>
      </c>
    </row>
    <row r="23" customFormat="false" ht="19.5" hidden="false" customHeight="true" outlineLevel="0" collapsed="false">
      <c r="A23" s="195" t="str">
        <f aca="false">Лист1!C23</f>
        <v>36 км а/д "К-36" - Воздвиженский</v>
      </c>
      <c r="B23" s="168" t="n">
        <f aca="false">D23+F23+H23</f>
        <v>17</v>
      </c>
      <c r="C23" s="169" t="n">
        <f aca="false">E23+G23+I23</f>
        <v>352</v>
      </c>
      <c r="D23" s="170" t="n">
        <v>17</v>
      </c>
      <c r="E23" s="196" t="n">
        <f aca="false">15+15+15+15+15+11*2+15+15+15*2+15+15*2+15*2+15+15*2+15*2+15*2+15</f>
        <v>352</v>
      </c>
      <c r="F23" s="171" t="n">
        <v>0</v>
      </c>
      <c r="G23" s="196" t="n">
        <v>0</v>
      </c>
      <c r="H23" s="171"/>
      <c r="I23" s="170"/>
      <c r="J23" s="162" t="n">
        <f aca="false">L23+N23+P23+R23</f>
        <v>1</v>
      </c>
      <c r="K23" s="163" t="n">
        <f aca="false">M23+O23+Q23+S23</f>
        <v>17</v>
      </c>
      <c r="L23" s="170" t="n">
        <v>0</v>
      </c>
      <c r="M23" s="172" t="n">
        <v>0</v>
      </c>
      <c r="N23" s="170" t="n">
        <v>1</v>
      </c>
      <c r="O23" s="172" t="n">
        <v>17</v>
      </c>
      <c r="P23" s="172"/>
      <c r="Q23" s="172"/>
      <c r="R23" s="170" t="n">
        <v>0</v>
      </c>
      <c r="S23" s="173" t="n">
        <v>0</v>
      </c>
      <c r="T23" s="166" t="s">
        <v>154</v>
      </c>
    </row>
    <row r="24" customFormat="false" ht="19.5" hidden="false" customHeight="true" outlineLevel="0" collapsed="false">
      <c r="A24" s="195" t="str">
        <f aca="false">Лист1!C24</f>
        <v>52 км а/д "К-36" - Михайловский</v>
      </c>
      <c r="B24" s="168" t="n">
        <f aca="false">D24+F24+H24</f>
        <v>8</v>
      </c>
      <c r="C24" s="169" t="n">
        <f aca="false">E24+G24+I24</f>
        <v>110</v>
      </c>
      <c r="D24" s="170" t="n">
        <v>7</v>
      </c>
      <c r="E24" s="196" t="n">
        <f aca="false">15+12+15+15+15+15+15</f>
        <v>102</v>
      </c>
      <c r="F24" s="171" t="n">
        <v>1</v>
      </c>
      <c r="G24" s="196" t="n">
        <v>8</v>
      </c>
      <c r="H24" s="171"/>
      <c r="I24" s="170"/>
      <c r="J24" s="162" t="n">
        <f aca="false">L24+N24+P24+R24</f>
        <v>0</v>
      </c>
      <c r="K24" s="163" t="n">
        <f aca="false">M24+O24+Q24+S24</f>
        <v>0</v>
      </c>
      <c r="L24" s="170" t="n">
        <v>0</v>
      </c>
      <c r="M24" s="172" t="n">
        <v>0</v>
      </c>
      <c r="N24" s="170" t="n">
        <v>0</v>
      </c>
      <c r="O24" s="172" t="n">
        <v>0</v>
      </c>
      <c r="P24" s="172"/>
      <c r="Q24" s="172"/>
      <c r="R24" s="170" t="n">
        <v>0</v>
      </c>
      <c r="S24" s="173" t="n">
        <v>0</v>
      </c>
      <c r="T24" s="166" t="s">
        <v>154</v>
      </c>
    </row>
    <row r="25" customFormat="false" ht="19.5" hidden="false" customHeight="true" outlineLevel="0" collapsed="false">
      <c r="A25" s="195" t="str">
        <f aca="false">Лист1!C25</f>
        <v>74 км а/д "К-36" - Алексеевка</v>
      </c>
      <c r="B25" s="168" t="n">
        <f aca="false">D25+F25+H25</f>
        <v>7</v>
      </c>
      <c r="C25" s="169" t="n">
        <f aca="false">E25+G25+I25</f>
        <v>149.4</v>
      </c>
      <c r="D25" s="170" t="n">
        <f aca="false">5+1+1</f>
        <v>7</v>
      </c>
      <c r="E25" s="196" t="n">
        <f aca="false">8*2+11*2+15+20+20+37.6+18.8</f>
        <v>149.4</v>
      </c>
      <c r="F25" s="171" t="n">
        <v>0</v>
      </c>
      <c r="G25" s="196" t="n">
        <v>0</v>
      </c>
      <c r="H25" s="171"/>
      <c r="I25" s="170"/>
      <c r="J25" s="162" t="n">
        <f aca="false">L25+N25+P25+R25</f>
        <v>0</v>
      </c>
      <c r="K25" s="163" t="n">
        <f aca="false">M25+O25+Q25+S25</f>
        <v>0</v>
      </c>
      <c r="L25" s="170" t="n">
        <v>0</v>
      </c>
      <c r="M25" s="172" t="n">
        <v>0</v>
      </c>
      <c r="N25" s="170" t="n">
        <v>0</v>
      </c>
      <c r="O25" s="172" t="n">
        <v>0</v>
      </c>
      <c r="P25" s="172"/>
      <c r="Q25" s="172"/>
      <c r="R25" s="170" t="n">
        <v>0</v>
      </c>
      <c r="S25" s="173" t="n">
        <v>0</v>
      </c>
      <c r="T25" s="166" t="s">
        <v>154</v>
      </c>
    </row>
    <row r="26" customFormat="false" ht="19.5" hidden="false" customHeight="true" outlineLevel="0" collapsed="false">
      <c r="A26" s="195" t="str">
        <f aca="false">Лист1!C26</f>
        <v>1 км а/д"Н-3207"- Базово - гр. Ордынского р-на</v>
      </c>
      <c r="B26" s="168" t="n">
        <f aca="false">D26+F26+H26</f>
        <v>5</v>
      </c>
      <c r="C26" s="169" t="n">
        <f aca="false">E26+G26+I26</f>
        <v>74</v>
      </c>
      <c r="D26" s="170" t="n">
        <v>0</v>
      </c>
      <c r="E26" s="196" t="n">
        <v>0</v>
      </c>
      <c r="F26" s="171" t="n">
        <f aca="false">3+2</f>
        <v>5</v>
      </c>
      <c r="G26" s="196" t="n">
        <f aca="false">12+10+10+2*15+12</f>
        <v>74</v>
      </c>
      <c r="H26" s="171"/>
      <c r="I26" s="170"/>
      <c r="J26" s="162" t="n">
        <f aca="false">L26+N26+P26+R26</f>
        <v>1</v>
      </c>
      <c r="K26" s="163" t="n">
        <f aca="false">M26+O26+Q26+S26</f>
        <v>47</v>
      </c>
      <c r="L26" s="170" t="n">
        <v>1</v>
      </c>
      <c r="M26" s="172" t="n">
        <v>47</v>
      </c>
      <c r="N26" s="170" t="n">
        <v>0</v>
      </c>
      <c r="O26" s="172" t="n">
        <v>0</v>
      </c>
      <c r="P26" s="172"/>
      <c r="Q26" s="172"/>
      <c r="R26" s="170" t="n">
        <v>0</v>
      </c>
      <c r="S26" s="173" t="n">
        <v>0</v>
      </c>
      <c r="T26" s="166" t="s">
        <v>154</v>
      </c>
    </row>
    <row r="27" customFormat="false" ht="19.5" hidden="false" customHeight="true" outlineLevel="0" collapsed="false">
      <c r="A27" s="195" t="str">
        <f aca="false">Лист1!C27</f>
        <v>65 км а/д "К-30" - Осиновский - Сидоркино</v>
      </c>
      <c r="B27" s="168" t="n">
        <f aca="false">D27+F27+H27</f>
        <v>11</v>
      </c>
      <c r="C27" s="169" t="n">
        <f aca="false">E27+G27+I27</f>
        <v>139.3</v>
      </c>
      <c r="D27" s="170" t="n">
        <f aca="false">4+1</f>
        <v>5</v>
      </c>
      <c r="E27" s="196" t="n">
        <f aca="false">10*2+15+15+13.5+18.8</f>
        <v>82.3</v>
      </c>
      <c r="F27" s="171" t="n">
        <v>6</v>
      </c>
      <c r="G27" s="196" t="n">
        <f aca="false">4+10+10+8+10+15</f>
        <v>57</v>
      </c>
      <c r="H27" s="171"/>
      <c r="I27" s="170"/>
      <c r="J27" s="162" t="n">
        <f aca="false">L27+N27+P27+R27</f>
        <v>0</v>
      </c>
      <c r="K27" s="163" t="n">
        <f aca="false">M27+O27+Q27+S27</f>
        <v>0</v>
      </c>
      <c r="L27" s="170" t="n">
        <v>0</v>
      </c>
      <c r="M27" s="172" t="n">
        <v>0</v>
      </c>
      <c r="N27" s="170" t="n">
        <v>0</v>
      </c>
      <c r="O27" s="172" t="n">
        <v>0</v>
      </c>
      <c r="P27" s="172"/>
      <c r="Q27" s="172"/>
      <c r="R27" s="170" t="n">
        <v>0</v>
      </c>
      <c r="S27" s="173" t="n">
        <v>0</v>
      </c>
      <c r="T27" s="166" t="s">
        <v>154</v>
      </c>
    </row>
    <row r="28" customFormat="false" ht="19.5" hidden="false" customHeight="true" outlineLevel="0" collapsed="false">
      <c r="A28" s="195" t="str">
        <f aca="false">Лист1!C28</f>
        <v>1328 км а/д "Р-254" - Куликовское</v>
      </c>
      <c r="B28" s="168" t="n">
        <f aca="false">D28+F28+H28</f>
        <v>6</v>
      </c>
      <c r="C28" s="169" t="n">
        <f aca="false">E28+G28+I28</f>
        <v>75.55</v>
      </c>
      <c r="D28" s="170" t="n">
        <f aca="false">5-1</f>
        <v>4</v>
      </c>
      <c r="E28" s="196" t="n">
        <f aca="false">17+15+10.5+10.5+7-10.5</f>
        <v>49.5</v>
      </c>
      <c r="F28" s="171" t="n">
        <f aca="false">1+1</f>
        <v>2</v>
      </c>
      <c r="G28" s="196" t="n">
        <f aca="false">8.5+17.55</f>
        <v>26.05</v>
      </c>
      <c r="H28" s="171"/>
      <c r="I28" s="170"/>
      <c r="J28" s="162" t="n">
        <f aca="false">L28+N28+P28+R28</f>
        <v>0</v>
      </c>
      <c r="K28" s="163" t="n">
        <f aca="false">M28+O28+Q28+S28</f>
        <v>0</v>
      </c>
      <c r="L28" s="170" t="n">
        <v>0</v>
      </c>
      <c r="M28" s="172" t="n">
        <v>0</v>
      </c>
      <c r="N28" s="170" t="n">
        <v>0</v>
      </c>
      <c r="O28" s="172" t="n">
        <v>0</v>
      </c>
      <c r="P28" s="172"/>
      <c r="Q28" s="172"/>
      <c r="R28" s="170" t="n">
        <v>0</v>
      </c>
      <c r="S28" s="173" t="n">
        <v>0</v>
      </c>
      <c r="T28" s="166" t="s">
        <v>154</v>
      </c>
    </row>
    <row r="29" customFormat="false" ht="19.5" hidden="false" customHeight="true" outlineLevel="0" collapsed="false">
      <c r="A29" s="195" t="str">
        <f aca="false">Лист1!C29</f>
        <v>1338 км а/д "Р-254" - Кабинетное - Илюшино</v>
      </c>
      <c r="B29" s="168" t="n">
        <f aca="false">D29+F29+H29</f>
        <v>4</v>
      </c>
      <c r="C29" s="169" t="n">
        <f aca="false">E29+G29+I29</f>
        <v>65</v>
      </c>
      <c r="D29" s="170" t="n">
        <v>4</v>
      </c>
      <c r="E29" s="196" t="n">
        <f aca="false">20*2+5*2+10+5</f>
        <v>65</v>
      </c>
      <c r="F29" s="171" t="n">
        <v>0</v>
      </c>
      <c r="G29" s="196" t="n">
        <v>0</v>
      </c>
      <c r="H29" s="171"/>
      <c r="I29" s="170"/>
      <c r="J29" s="162" t="n">
        <f aca="false">L29+N29+P29+R29</f>
        <v>0</v>
      </c>
      <c r="K29" s="163" t="n">
        <f aca="false">M29+O29+Q29+S29</f>
        <v>0</v>
      </c>
      <c r="L29" s="170" t="n">
        <v>0</v>
      </c>
      <c r="M29" s="172" t="n">
        <v>0</v>
      </c>
      <c r="N29" s="170" t="n">
        <v>0</v>
      </c>
      <c r="O29" s="172" t="n">
        <v>0</v>
      </c>
      <c r="P29" s="172"/>
      <c r="Q29" s="172"/>
      <c r="R29" s="170" t="n">
        <v>0</v>
      </c>
      <c r="S29" s="173" t="n">
        <v>0</v>
      </c>
      <c r="T29" s="166" t="n">
        <v>2</v>
      </c>
    </row>
    <row r="30" customFormat="false" ht="19.5" hidden="false" customHeight="true" outlineLevel="0" collapsed="false">
      <c r="A30" s="195" t="str">
        <f aca="false">Лист1!C30</f>
        <v>17 км а/д "К-36" - Шерстобитово </v>
      </c>
      <c r="B30" s="168" t="n">
        <f aca="false">D30+F30+H30</f>
        <v>1</v>
      </c>
      <c r="C30" s="169" t="n">
        <f aca="false">E30+G30+I30</f>
        <v>15</v>
      </c>
      <c r="D30" s="170" t="n">
        <v>1</v>
      </c>
      <c r="E30" s="196" t="n">
        <v>15</v>
      </c>
      <c r="F30" s="171" t="n">
        <v>0</v>
      </c>
      <c r="G30" s="196" t="n">
        <v>0</v>
      </c>
      <c r="H30" s="171"/>
      <c r="I30" s="170"/>
      <c r="J30" s="162" t="n">
        <f aca="false">L30+N30+P30+R30</f>
        <v>0</v>
      </c>
      <c r="K30" s="163" t="n">
        <f aca="false">M30+O30+Q30+S30</f>
        <v>0</v>
      </c>
      <c r="L30" s="170" t="n">
        <v>0</v>
      </c>
      <c r="M30" s="172" t="n">
        <v>0</v>
      </c>
      <c r="N30" s="170" t="n">
        <v>0</v>
      </c>
      <c r="O30" s="172" t="n">
        <v>0</v>
      </c>
      <c r="P30" s="172"/>
      <c r="Q30" s="172"/>
      <c r="R30" s="170" t="n">
        <v>0</v>
      </c>
      <c r="S30" s="173" t="n">
        <v>0</v>
      </c>
      <c r="T30" s="166" t="s">
        <v>154</v>
      </c>
    </row>
    <row r="31" customFormat="false" ht="19.5" hidden="false" customHeight="true" outlineLevel="0" collapsed="false">
      <c r="A31" s="195" t="str">
        <f aca="false">Лист1!C31</f>
        <v>21 км а/д "Н-3211" - Васильевский</v>
      </c>
      <c r="B31" s="168" t="n">
        <f aca="false">D31+F31+H31</f>
        <v>1</v>
      </c>
      <c r="C31" s="169" t="n">
        <f aca="false">E31+G31+I31</f>
        <v>5.5</v>
      </c>
      <c r="D31" s="170" t="n">
        <v>0</v>
      </c>
      <c r="E31" s="196" t="n">
        <v>0</v>
      </c>
      <c r="F31" s="171" t="n">
        <v>1</v>
      </c>
      <c r="G31" s="196" t="n">
        <v>5.5</v>
      </c>
      <c r="H31" s="171"/>
      <c r="I31" s="170"/>
      <c r="J31" s="162" t="n">
        <f aca="false">L31+N31+P31+R31</f>
        <v>0</v>
      </c>
      <c r="K31" s="163" t="n">
        <f aca="false">M31+O31+Q31+S31</f>
        <v>0</v>
      </c>
      <c r="L31" s="170" t="n">
        <v>0</v>
      </c>
      <c r="M31" s="172" t="n">
        <v>0</v>
      </c>
      <c r="N31" s="170" t="n">
        <v>0</v>
      </c>
      <c r="O31" s="172" t="n">
        <v>0</v>
      </c>
      <c r="P31" s="172"/>
      <c r="Q31" s="172"/>
      <c r="R31" s="170" t="n">
        <v>0</v>
      </c>
      <c r="S31" s="173" t="n">
        <v>0</v>
      </c>
      <c r="T31" s="166" t="s">
        <v>154</v>
      </c>
    </row>
    <row r="32" customFormat="false" ht="19.5" hidden="false" customHeight="true" outlineLevel="0" collapsed="false">
      <c r="A32" s="195" t="str">
        <f aca="false">Лист1!C32</f>
        <v>Кокошино - Красновка</v>
      </c>
      <c r="B32" s="168" t="n">
        <f aca="false">D32+F32+H32</f>
        <v>0</v>
      </c>
      <c r="C32" s="169" t="n">
        <f aca="false">E32+G32+I32</f>
        <v>0</v>
      </c>
      <c r="D32" s="170" t="n">
        <v>0</v>
      </c>
      <c r="E32" s="196" t="n">
        <v>0</v>
      </c>
      <c r="F32" s="171" t="n">
        <v>0</v>
      </c>
      <c r="G32" s="196" t="n">
        <v>0</v>
      </c>
      <c r="H32" s="171"/>
      <c r="I32" s="170"/>
      <c r="J32" s="162" t="n">
        <f aca="false">L32+N32+P32+R32</f>
        <v>0</v>
      </c>
      <c r="K32" s="163" t="n">
        <f aca="false">M32+O32+Q32+S32</f>
        <v>0</v>
      </c>
      <c r="L32" s="170" t="n">
        <v>0</v>
      </c>
      <c r="M32" s="172" t="n">
        <v>0</v>
      </c>
      <c r="N32" s="170" t="n">
        <v>0</v>
      </c>
      <c r="O32" s="172" t="n">
        <v>0</v>
      </c>
      <c r="P32" s="172"/>
      <c r="Q32" s="172"/>
      <c r="R32" s="170" t="n">
        <v>0</v>
      </c>
      <c r="S32" s="173" t="n">
        <v>0</v>
      </c>
      <c r="T32" s="166" t="s">
        <v>154</v>
      </c>
    </row>
    <row r="33" customFormat="false" ht="19.5" hidden="false" customHeight="true" outlineLevel="0" collapsed="false">
      <c r="A33" s="195" t="str">
        <f aca="false">Лист1!C33</f>
        <v>3 км а/д "К-37"- комбинат "Техника"</v>
      </c>
      <c r="B33" s="168" t="n">
        <f aca="false">D33+F33+H33</f>
        <v>2</v>
      </c>
      <c r="C33" s="169" t="n">
        <f aca="false">E33+G33+I33</f>
        <v>21</v>
      </c>
      <c r="D33" s="170" t="n">
        <v>2</v>
      </c>
      <c r="E33" s="196" t="n">
        <f aca="false">9+12</f>
        <v>21</v>
      </c>
      <c r="F33" s="171"/>
      <c r="G33" s="196"/>
      <c r="H33" s="171"/>
      <c r="I33" s="170"/>
      <c r="J33" s="162" t="n">
        <f aca="false">L33+N33+P33+R33</f>
        <v>0</v>
      </c>
      <c r="K33" s="163" t="n">
        <f aca="false">M33+O33+Q33+S33</f>
        <v>0</v>
      </c>
      <c r="L33" s="170" t="n">
        <v>0</v>
      </c>
      <c r="M33" s="172" t="n">
        <v>0</v>
      </c>
      <c r="N33" s="170" t="n">
        <v>0</v>
      </c>
      <c r="O33" s="172" t="n">
        <v>0</v>
      </c>
      <c r="P33" s="172"/>
      <c r="Q33" s="172"/>
      <c r="R33" s="170" t="n">
        <v>0</v>
      </c>
      <c r="S33" s="173" t="n">
        <v>0</v>
      </c>
      <c r="T33" s="166" t="s">
        <v>154</v>
      </c>
    </row>
    <row r="34" customFormat="false" ht="19.5" hidden="false" customHeight="true" outlineLevel="0" collapsed="false">
      <c r="A34" s="195" t="str">
        <f aca="false">Лист1!C34</f>
        <v>91 км а/д "К-30" - Волковский</v>
      </c>
      <c r="B34" s="168" t="n">
        <f aca="false">D34+F34+H34</f>
        <v>4</v>
      </c>
      <c r="C34" s="169" t="n">
        <f aca="false">E34+G34+I34</f>
        <v>25</v>
      </c>
      <c r="D34" s="170" t="n">
        <v>2</v>
      </c>
      <c r="E34" s="196" t="n">
        <f aca="false">10+5</f>
        <v>15</v>
      </c>
      <c r="F34" s="171" t="n">
        <v>2</v>
      </c>
      <c r="G34" s="196" t="n">
        <f aca="false">5+5</f>
        <v>10</v>
      </c>
      <c r="H34" s="171"/>
      <c r="I34" s="170"/>
      <c r="J34" s="162" t="n">
        <f aca="false">L34+N34+P34+R34</f>
        <v>0</v>
      </c>
      <c r="K34" s="163" t="n">
        <f aca="false">M34+O34+Q34+S34</f>
        <v>0</v>
      </c>
      <c r="L34" s="170" t="n">
        <v>0</v>
      </c>
      <c r="M34" s="172" t="n">
        <v>0</v>
      </c>
      <c r="N34" s="170" t="n">
        <v>0</v>
      </c>
      <c r="O34" s="172" t="n">
        <v>0</v>
      </c>
      <c r="P34" s="172"/>
      <c r="Q34" s="172"/>
      <c r="R34" s="170" t="n">
        <v>0</v>
      </c>
      <c r="S34" s="173" t="n">
        <v>0</v>
      </c>
      <c r="T34" s="166" t="s">
        <v>154</v>
      </c>
    </row>
    <row r="35" customFormat="false" ht="19.5" hidden="false" customHeight="true" outlineLevel="0" collapsed="false">
      <c r="A35" s="195" t="str">
        <f aca="false">Лист1!C35</f>
        <v>24 км а/д "Н-3205" - Зимовка</v>
      </c>
      <c r="B35" s="168" t="n">
        <f aca="false">D35+F35+H35</f>
        <v>0</v>
      </c>
      <c r="C35" s="169" t="n">
        <f aca="false">E35+G35+I35</f>
        <v>0</v>
      </c>
      <c r="D35" s="170"/>
      <c r="E35" s="196"/>
      <c r="F35" s="171"/>
      <c r="G35" s="196"/>
      <c r="H35" s="171"/>
      <c r="I35" s="173" t="n">
        <v>0</v>
      </c>
      <c r="J35" s="162" t="n">
        <f aca="false">L35+N35+P35+R35</f>
        <v>0</v>
      </c>
      <c r="K35" s="163" t="n">
        <f aca="false">M35+O35+Q35+S35</f>
        <v>0</v>
      </c>
      <c r="L35" s="170"/>
      <c r="M35" s="172"/>
      <c r="N35" s="170" t="n">
        <v>0</v>
      </c>
      <c r="O35" s="170" t="n">
        <v>0</v>
      </c>
      <c r="P35" s="170"/>
      <c r="Q35" s="170"/>
      <c r="R35" s="170" t="n">
        <v>0</v>
      </c>
      <c r="S35" s="173" t="n">
        <v>0</v>
      </c>
      <c r="T35" s="166" t="s">
        <v>157</v>
      </c>
    </row>
    <row r="36" customFormat="false" ht="19.5" hidden="false" customHeight="true" outlineLevel="0" collapsed="false">
      <c r="A36" s="195" t="str">
        <f aca="false">Лист1!C36</f>
        <v>Куликовское - Пенек</v>
      </c>
      <c r="B36" s="168" t="n">
        <f aca="false">D36+F36+H36</f>
        <v>26</v>
      </c>
      <c r="C36" s="169" t="n">
        <f aca="false">E36+G36+I36</f>
        <v>271</v>
      </c>
      <c r="D36" s="170" t="n">
        <v>9</v>
      </c>
      <c r="E36" s="196" t="n">
        <f aca="false">10+10+10+10+10+10+10+8+10</f>
        <v>88</v>
      </c>
      <c r="F36" s="171" t="n">
        <v>17</v>
      </c>
      <c r="G36" s="196" t="n">
        <f aca="false">11+11+11+11+11+11+11+10+11+11+11+11+11+11+10+10+10</f>
        <v>183</v>
      </c>
      <c r="H36" s="171"/>
      <c r="I36" s="173"/>
      <c r="J36" s="162" t="n">
        <f aca="false">L36+N36+P36+R36</f>
        <v>0</v>
      </c>
      <c r="K36" s="163" t="n">
        <f aca="false">M36+O36+Q36+S36</f>
        <v>0</v>
      </c>
      <c r="L36" s="170"/>
      <c r="M36" s="172"/>
      <c r="N36" s="170" t="n">
        <v>0</v>
      </c>
      <c r="O36" s="170" t="n">
        <v>0</v>
      </c>
      <c r="P36" s="170"/>
      <c r="Q36" s="170"/>
      <c r="R36" s="170" t="n">
        <v>0</v>
      </c>
      <c r="S36" s="173" t="n">
        <v>0</v>
      </c>
      <c r="T36" s="166" t="s">
        <v>157</v>
      </c>
    </row>
    <row r="37" customFormat="false" ht="19.5" hidden="false" customHeight="true" outlineLevel="0" collapsed="false">
      <c r="A37" s="195" t="str">
        <f aca="false">Лист1!C37</f>
        <v>Куликовское - Дубрава</v>
      </c>
      <c r="B37" s="168" t="n">
        <f aca="false">D37+F37+H37</f>
        <v>0</v>
      </c>
      <c r="C37" s="169" t="n">
        <f aca="false">E37+G37+I37</f>
        <v>0</v>
      </c>
      <c r="D37" s="170"/>
      <c r="E37" s="196"/>
      <c r="F37" s="171"/>
      <c r="G37" s="196"/>
      <c r="H37" s="171"/>
      <c r="I37" s="173"/>
      <c r="J37" s="162" t="n">
        <f aca="false">L37+N37+P37+R37</f>
        <v>0</v>
      </c>
      <c r="K37" s="163" t="n">
        <f aca="false">M37+O37+Q37+S37</f>
        <v>0</v>
      </c>
      <c r="L37" s="170"/>
      <c r="M37" s="172"/>
      <c r="N37" s="170"/>
      <c r="O37" s="170"/>
      <c r="P37" s="170"/>
      <c r="Q37" s="170"/>
      <c r="R37" s="170"/>
      <c r="S37" s="173"/>
      <c r="T37" s="166" t="s">
        <v>157</v>
      </c>
    </row>
    <row r="38" customFormat="false" ht="19.5" hidden="false" customHeight="true" outlineLevel="0" collapsed="false">
      <c r="A38" s="195" t="str">
        <f aca="false">Лист1!C38</f>
        <v>16 км а/д "Н-3202"-  Преображенский</v>
      </c>
      <c r="B38" s="168" t="n">
        <f aca="false">D38+F38+H38</f>
        <v>7</v>
      </c>
      <c r="C38" s="169" t="n">
        <f aca="false">E38+G38+I38</f>
        <v>85.8</v>
      </c>
      <c r="D38" s="170" t="n">
        <f aca="false">5+1</f>
        <v>6</v>
      </c>
      <c r="E38" s="196" t="n">
        <f aca="false">59+18.8</f>
        <v>77.8</v>
      </c>
      <c r="F38" s="171" t="n">
        <v>1</v>
      </c>
      <c r="G38" s="196" t="n">
        <v>8</v>
      </c>
      <c r="H38" s="171"/>
      <c r="I38" s="173" t="n">
        <v>0</v>
      </c>
      <c r="J38" s="162" t="n">
        <f aca="false">L38+N38+P38+R38</f>
        <v>0</v>
      </c>
      <c r="K38" s="163" t="n">
        <f aca="false">M38+O38+Q38+S38</f>
        <v>0</v>
      </c>
      <c r="L38" s="170"/>
      <c r="M38" s="172"/>
      <c r="N38" s="170" t="n">
        <v>0</v>
      </c>
      <c r="O38" s="170" t="n">
        <v>0</v>
      </c>
      <c r="P38" s="170"/>
      <c r="Q38" s="170"/>
      <c r="R38" s="170"/>
      <c r="S38" s="172"/>
      <c r="T38" s="166" t="s">
        <v>157</v>
      </c>
    </row>
    <row r="39" customFormat="false" ht="19.5" hidden="false" customHeight="true" outlineLevel="0" collapsed="false">
      <c r="A39" s="195" t="str">
        <f aca="false">Лист1!C39</f>
        <v>14 км а/д "Н-3203" -  Сарыкамышка</v>
      </c>
      <c r="B39" s="168" t="n">
        <f aca="false">D39+F39+H39</f>
        <v>3</v>
      </c>
      <c r="C39" s="169" t="n">
        <f aca="false">E39+G39+I39</f>
        <v>35</v>
      </c>
      <c r="D39" s="170" t="n">
        <v>3</v>
      </c>
      <c r="E39" s="196" t="n">
        <f aca="false">15+10+10</f>
        <v>35</v>
      </c>
      <c r="F39" s="171"/>
      <c r="G39" s="196"/>
      <c r="H39" s="171"/>
      <c r="I39" s="173" t="n">
        <v>0</v>
      </c>
      <c r="J39" s="162" t="n">
        <f aca="false">L39+N39+P39+R39</f>
        <v>2</v>
      </c>
      <c r="K39" s="163" t="n">
        <f aca="false">M39+O39+Q39+S39</f>
        <v>63</v>
      </c>
      <c r="L39" s="170" t="n">
        <f aca="false">1+1</f>
        <v>2</v>
      </c>
      <c r="M39" s="172" t="n">
        <f aca="false">47+16</f>
        <v>63</v>
      </c>
      <c r="N39" s="170" t="n">
        <f aca="false">1-1</f>
        <v>0</v>
      </c>
      <c r="O39" s="172" t="n">
        <f aca="false">14.5-14.5</f>
        <v>0</v>
      </c>
      <c r="P39" s="172"/>
      <c r="Q39" s="172"/>
      <c r="R39" s="170"/>
      <c r="S39" s="173"/>
      <c r="T39" s="166" t="s">
        <v>157</v>
      </c>
    </row>
    <row r="40" customFormat="false" ht="19.5" hidden="false" customHeight="true" outlineLevel="0" collapsed="false">
      <c r="A40" s="195" t="str">
        <f aca="false">Лист1!C40</f>
        <v>Михайловский  - Александровский </v>
      </c>
      <c r="B40" s="168" t="n">
        <f aca="false">D40+F40+H40</f>
        <v>1</v>
      </c>
      <c r="C40" s="169" t="n">
        <f aca="false">E40+G40+I40</f>
        <v>6</v>
      </c>
      <c r="D40" s="170" t="n">
        <v>1</v>
      </c>
      <c r="E40" s="196" t="n">
        <v>6</v>
      </c>
      <c r="F40" s="171"/>
      <c r="G40" s="196"/>
      <c r="H40" s="171"/>
      <c r="I40" s="173" t="n">
        <v>0</v>
      </c>
      <c r="J40" s="162" t="n">
        <f aca="false">L40+N40+P40+R40</f>
        <v>0</v>
      </c>
      <c r="K40" s="163" t="n">
        <f aca="false">M40+O40+Q40+S40</f>
        <v>0</v>
      </c>
      <c r="L40" s="170"/>
      <c r="M40" s="172"/>
      <c r="N40" s="170" t="n">
        <v>0</v>
      </c>
      <c r="O40" s="170" t="n">
        <v>0</v>
      </c>
      <c r="P40" s="170"/>
      <c r="Q40" s="170"/>
      <c r="R40" s="170" t="n">
        <v>0</v>
      </c>
      <c r="S40" s="173" t="n">
        <v>0</v>
      </c>
      <c r="T40" s="166" t="s">
        <v>157</v>
      </c>
    </row>
    <row r="41" customFormat="false" ht="19.5" hidden="false" customHeight="true" outlineLevel="0" collapsed="false">
      <c r="A41" s="195" t="str">
        <f aca="false">Лист1!C41</f>
        <v>Шерстобитово - Залесный - 99 км а/д "К-30"</v>
      </c>
      <c r="B41" s="168" t="n">
        <f aca="false">D41+F41+H41</f>
        <v>2</v>
      </c>
      <c r="C41" s="169" t="n">
        <f aca="false">E41+G41+I41</f>
        <v>24</v>
      </c>
      <c r="D41" s="170" t="n">
        <v>1</v>
      </c>
      <c r="E41" s="197" t="n">
        <f aca="false">10</f>
        <v>10</v>
      </c>
      <c r="F41" s="171" t="n">
        <v>1</v>
      </c>
      <c r="G41" s="196" t="n">
        <v>14</v>
      </c>
      <c r="H41" s="171"/>
      <c r="I41" s="173" t="n">
        <v>0</v>
      </c>
      <c r="J41" s="162" t="n">
        <f aca="false">L41+N41+P41+R41</f>
        <v>0</v>
      </c>
      <c r="K41" s="163" t="n">
        <f aca="false">M41+O41+Q41+S41</f>
        <v>0</v>
      </c>
      <c r="L41" s="170"/>
      <c r="M41" s="172"/>
      <c r="N41" s="170" t="n">
        <v>0</v>
      </c>
      <c r="O41" s="170" t="n">
        <v>0</v>
      </c>
      <c r="P41" s="170"/>
      <c r="Q41" s="170"/>
      <c r="R41" s="170" t="n">
        <v>0</v>
      </c>
      <c r="S41" s="173" t="n">
        <v>0</v>
      </c>
      <c r="T41" s="166" t="s">
        <v>157</v>
      </c>
    </row>
    <row r="42" customFormat="false" ht="19.5" hidden="false" customHeight="true" outlineLevel="0" collapsed="false">
      <c r="A42" s="195" t="str">
        <f aca="false">Лист1!C42</f>
        <v>1338 км а/д "Р-254" - Кузнецкий</v>
      </c>
      <c r="B42" s="168" t="n">
        <f aca="false">D42+F42+H42</f>
        <v>4</v>
      </c>
      <c r="C42" s="169" t="n">
        <f aca="false">E42+G42+I42</f>
        <v>37.27</v>
      </c>
      <c r="D42" s="170" t="n">
        <v>1</v>
      </c>
      <c r="E42" s="196" t="n">
        <v>15.27</v>
      </c>
      <c r="F42" s="171" t="n">
        <f aca="false">4-1</f>
        <v>3</v>
      </c>
      <c r="G42" s="196" t="n">
        <f aca="false">5+6+6+10-5</f>
        <v>22</v>
      </c>
      <c r="H42" s="171"/>
      <c r="I42" s="173" t="n">
        <v>0</v>
      </c>
      <c r="J42" s="162" t="n">
        <f aca="false">L42+N42+P42+R42</f>
        <v>0</v>
      </c>
      <c r="K42" s="163" t="n">
        <f aca="false">M42+O42+Q42+S42</f>
        <v>0</v>
      </c>
      <c r="L42" s="170"/>
      <c r="M42" s="172"/>
      <c r="N42" s="170" t="n">
        <v>0</v>
      </c>
      <c r="O42" s="170" t="n">
        <v>0</v>
      </c>
      <c r="P42" s="170"/>
      <c r="Q42" s="170"/>
      <c r="R42" s="170" t="n">
        <v>0</v>
      </c>
      <c r="S42" s="173" t="n">
        <v>0</v>
      </c>
      <c r="T42" s="166" t="s">
        <v>157</v>
      </c>
    </row>
    <row r="43" customFormat="false" ht="19.5" hidden="false" customHeight="true" outlineLevel="0" collapsed="false">
      <c r="A43" s="195" t="str">
        <f aca="false">Лист1!C43</f>
        <v>1353 км а/д "Р-254" - Секты</v>
      </c>
      <c r="B43" s="168" t="n">
        <f aca="false">D43+F43+H43</f>
        <v>0</v>
      </c>
      <c r="C43" s="169" t="n">
        <f aca="false">E43+G43+I43</f>
        <v>0</v>
      </c>
      <c r="D43" s="170"/>
      <c r="E43" s="196"/>
      <c r="F43" s="171"/>
      <c r="G43" s="196"/>
      <c r="H43" s="171"/>
      <c r="I43" s="173" t="n">
        <v>0</v>
      </c>
      <c r="J43" s="162" t="n">
        <f aca="false">L43+N43+P43+R43</f>
        <v>0</v>
      </c>
      <c r="K43" s="163" t="n">
        <f aca="false">M43+O43+Q43+S43</f>
        <v>0</v>
      </c>
      <c r="L43" s="170"/>
      <c r="M43" s="172"/>
      <c r="N43" s="170" t="n">
        <v>0</v>
      </c>
      <c r="O43" s="170" t="n">
        <v>0</v>
      </c>
      <c r="P43" s="170"/>
      <c r="Q43" s="170"/>
      <c r="R43" s="170" t="n">
        <v>0</v>
      </c>
      <c r="S43" s="173" t="n">
        <v>0</v>
      </c>
      <c r="T43" s="166" t="s">
        <v>157</v>
      </c>
    </row>
    <row r="44" customFormat="false" ht="19.5" hidden="false" customHeight="true" outlineLevel="0" collapsed="false">
      <c r="A44" s="195" t="str">
        <f aca="false">Лист1!C44</f>
        <v>83 км а/д"К-30" - Снежинский</v>
      </c>
      <c r="B44" s="168" t="n">
        <f aca="false">D44+F44+H44</f>
        <v>1</v>
      </c>
      <c r="C44" s="169" t="n">
        <f aca="false">E44+G44+I44</f>
        <v>12</v>
      </c>
      <c r="D44" s="170"/>
      <c r="E44" s="196"/>
      <c r="F44" s="171" t="n">
        <v>1</v>
      </c>
      <c r="G44" s="196" t="n">
        <v>12</v>
      </c>
      <c r="H44" s="171"/>
      <c r="I44" s="173" t="n">
        <v>0</v>
      </c>
      <c r="J44" s="162" t="n">
        <f aca="false">L44+N44+P44+R44</f>
        <v>0</v>
      </c>
      <c r="K44" s="163" t="n">
        <f aca="false">M44+O44+Q44+S44</f>
        <v>0</v>
      </c>
      <c r="L44" s="170"/>
      <c r="M44" s="172"/>
      <c r="N44" s="170" t="n">
        <v>0</v>
      </c>
      <c r="O44" s="170" t="n">
        <v>0</v>
      </c>
      <c r="P44" s="170"/>
      <c r="Q44" s="170"/>
      <c r="R44" s="170" t="n">
        <v>0</v>
      </c>
      <c r="S44" s="173" t="n">
        <v>0</v>
      </c>
      <c r="T44" s="166" t="s">
        <v>157</v>
      </c>
    </row>
    <row r="45" customFormat="false" ht="19.5" hidden="false" customHeight="true" outlineLevel="0" collapsed="false">
      <c r="A45" s="195" t="str">
        <f aca="false">Лист1!C45</f>
        <v>22 км а/д "Н-3224" - Каськовский</v>
      </c>
      <c r="B45" s="168" t="n">
        <f aca="false">D45+F45+H45</f>
        <v>0</v>
      </c>
      <c r="C45" s="169" t="n">
        <f aca="false">E45+G45+I45</f>
        <v>0</v>
      </c>
      <c r="D45" s="170"/>
      <c r="E45" s="196"/>
      <c r="F45" s="171"/>
      <c r="G45" s="196"/>
      <c r="H45" s="171"/>
      <c r="I45" s="173"/>
      <c r="J45" s="162" t="n">
        <f aca="false">L45+N45+P45+R45</f>
        <v>0</v>
      </c>
      <c r="K45" s="163" t="n">
        <f aca="false">M45+O45+Q45+S45</f>
        <v>0</v>
      </c>
      <c r="L45" s="170"/>
      <c r="M45" s="172"/>
      <c r="N45" s="170"/>
      <c r="O45" s="170"/>
      <c r="P45" s="170"/>
      <c r="Q45" s="170"/>
      <c r="R45" s="170"/>
      <c r="S45" s="173"/>
      <c r="T45" s="166" t="s">
        <v>157</v>
      </c>
    </row>
    <row r="46" customFormat="false" ht="19.5" hidden="false" customHeight="true" outlineLevel="0" collapsed="false">
      <c r="A46" s="195" t="str">
        <f aca="false">Лист1!C46</f>
        <v>Большеникольское - Покровское</v>
      </c>
      <c r="B46" s="168" t="n">
        <f aca="false">D46+F46+H46</f>
        <v>1</v>
      </c>
      <c r="C46" s="169" t="n">
        <f aca="false">E46+G46+I46</f>
        <v>12</v>
      </c>
      <c r="D46" s="170" t="n">
        <v>1</v>
      </c>
      <c r="E46" s="196" t="n">
        <f aca="false">12</f>
        <v>12</v>
      </c>
      <c r="F46" s="171"/>
      <c r="G46" s="196"/>
      <c r="H46" s="171"/>
      <c r="I46" s="173" t="n">
        <v>0</v>
      </c>
      <c r="J46" s="162" t="n">
        <f aca="false">L46+N46+P46+R46</f>
        <v>0</v>
      </c>
      <c r="K46" s="163" t="n">
        <f aca="false">M46+O46+Q46+S46</f>
        <v>0</v>
      </c>
      <c r="L46" s="170"/>
      <c r="M46" s="172"/>
      <c r="N46" s="170" t="n">
        <v>0</v>
      </c>
      <c r="O46" s="170" t="n">
        <v>0</v>
      </c>
      <c r="P46" s="170"/>
      <c r="Q46" s="170"/>
      <c r="R46" s="170" t="n">
        <v>0</v>
      </c>
      <c r="S46" s="173" t="n">
        <v>0</v>
      </c>
      <c r="T46" s="166" t="s">
        <v>157</v>
      </c>
    </row>
    <row r="47" customFormat="false" ht="19.5" hidden="false" customHeight="true" outlineLevel="0" collapsed="false">
      <c r="A47" s="198" t="str">
        <f aca="false">Лист1!C47</f>
        <v>46 км а/д "К-30" - Большеникольское</v>
      </c>
      <c r="B47" s="168" t="n">
        <f aca="false">D47+F47+H47</f>
        <v>2</v>
      </c>
      <c r="C47" s="169" t="n">
        <f aca="false">E47+G47+I47</f>
        <v>16</v>
      </c>
      <c r="D47" s="199"/>
      <c r="E47" s="200"/>
      <c r="F47" s="201" t="n">
        <v>2</v>
      </c>
      <c r="G47" s="200" t="n">
        <f aca="false">8+8</f>
        <v>16</v>
      </c>
      <c r="H47" s="201"/>
      <c r="I47" s="202"/>
      <c r="J47" s="203"/>
      <c r="K47" s="204"/>
      <c r="L47" s="199"/>
      <c r="M47" s="205"/>
      <c r="N47" s="199"/>
      <c r="O47" s="199"/>
      <c r="P47" s="199"/>
      <c r="Q47" s="199"/>
      <c r="R47" s="199"/>
      <c r="S47" s="202"/>
      <c r="T47" s="206" t="s">
        <v>154</v>
      </c>
    </row>
    <row r="48" customFormat="false" ht="19.5" hidden="false" customHeight="true" outlineLevel="0" collapsed="false">
      <c r="A48" s="207" t="s">
        <v>158</v>
      </c>
      <c r="B48" s="208" t="n">
        <f aca="false">SUM(B18:B47)</f>
        <v>121</v>
      </c>
      <c r="C48" s="209" t="n">
        <f aca="false">SUM(C19:C47)</f>
        <v>1640.82</v>
      </c>
      <c r="D48" s="208" t="n">
        <f aca="false">SUM(D18:D47)</f>
        <v>79</v>
      </c>
      <c r="E48" s="209" t="n">
        <f aca="false">SUM(E19:E47)</f>
        <v>1205.27</v>
      </c>
      <c r="F48" s="208" t="n">
        <f aca="false">SUM(F18:F47)</f>
        <v>42</v>
      </c>
      <c r="G48" s="209" t="n">
        <f aca="false">SUM(G19:G47)</f>
        <v>435.55</v>
      </c>
      <c r="H48" s="208" t="n">
        <f aca="false">SUM(H18:H47)</f>
        <v>0</v>
      </c>
      <c r="I48" s="209" t="n">
        <f aca="false">SUM(I19:I47)</f>
        <v>0</v>
      </c>
      <c r="J48" s="208" t="n">
        <f aca="false">SUM(J18:J47)</f>
        <v>6</v>
      </c>
      <c r="K48" s="209" t="n">
        <f aca="false">SUM(K19:K47)</f>
        <v>176</v>
      </c>
      <c r="L48" s="208" t="n">
        <f aca="false">SUM(L18:L47)</f>
        <v>4</v>
      </c>
      <c r="M48" s="209" t="n">
        <f aca="false">SUM(M19:M47)</f>
        <v>153</v>
      </c>
      <c r="N48" s="208" t="n">
        <f aca="false">SUM(N18:N47)</f>
        <v>2</v>
      </c>
      <c r="O48" s="209" t="n">
        <f aca="false">SUM(O19:O47)</f>
        <v>23</v>
      </c>
      <c r="P48" s="208" t="n">
        <f aca="false">SUM(P18:P47)</f>
        <v>0</v>
      </c>
      <c r="Q48" s="209" t="n">
        <f aca="false">SUM(Q19:Q47)</f>
        <v>0</v>
      </c>
      <c r="R48" s="208" t="n">
        <f aca="false">SUM(R18:R47)</f>
        <v>0</v>
      </c>
      <c r="S48" s="209" t="n">
        <f aca="false">SUM(S19:S47)</f>
        <v>0</v>
      </c>
      <c r="T48" s="210" t="n">
        <v>1</v>
      </c>
    </row>
    <row r="49" customFormat="false" ht="17.25" hidden="false" customHeight="false" outlineLevel="0" collapsed="false">
      <c r="A49" s="211"/>
      <c r="B49" s="212" t="n">
        <f aca="false">D49+F49</f>
        <v>0</v>
      </c>
      <c r="C49" s="213" t="n">
        <f aca="false">E49+G49</f>
        <v>0</v>
      </c>
      <c r="D49" s="212" t="n">
        <f aca="false">F49+H49</f>
        <v>0</v>
      </c>
      <c r="E49" s="213" t="n">
        <f aca="false">G49+I49</f>
        <v>0</v>
      </c>
      <c r="F49" s="212" t="n">
        <f aca="false">H49+J49</f>
        <v>0</v>
      </c>
      <c r="G49" s="213" t="n">
        <f aca="false">I49+K49</f>
        <v>0</v>
      </c>
      <c r="H49" s="212" t="n">
        <f aca="false">J49+L49</f>
        <v>0</v>
      </c>
      <c r="I49" s="212" t="n">
        <f aca="false">K49+M49</f>
        <v>0</v>
      </c>
      <c r="J49" s="212" t="n">
        <f aca="false">L49+N49</f>
        <v>0</v>
      </c>
      <c r="K49" s="212" t="n">
        <f aca="false">M49+O49</f>
        <v>0</v>
      </c>
      <c r="L49" s="212" t="n">
        <f aca="false">N49+P49</f>
        <v>0</v>
      </c>
      <c r="M49" s="212" t="n">
        <f aca="false">O49+Q49</f>
        <v>0</v>
      </c>
      <c r="N49" s="212" t="n">
        <f aca="false">P49+R49</f>
        <v>0</v>
      </c>
      <c r="O49" s="212" t="n">
        <f aca="false">Q49+S49</f>
        <v>0</v>
      </c>
      <c r="P49" s="212" t="n">
        <f aca="false">R49+T49</f>
        <v>0</v>
      </c>
      <c r="Q49" s="212" t="n">
        <f aca="false">S49+U49</f>
        <v>0</v>
      </c>
      <c r="R49" s="212" t="n">
        <f aca="false">T49+V49</f>
        <v>0</v>
      </c>
      <c r="S49" s="212" t="n">
        <f aca="false">U49+W49</f>
        <v>0</v>
      </c>
      <c r="T49" s="214"/>
    </row>
    <row r="50" customFormat="false" ht="16.5" hidden="false" customHeight="false" outlineLevel="0" collapsed="false">
      <c r="A50" s="215" t="s">
        <v>159</v>
      </c>
      <c r="B50" s="216" t="n">
        <f aca="false">SUM(B48,B17)</f>
        <v>177</v>
      </c>
      <c r="C50" s="119" t="n">
        <f aca="false">SUM(C48,C17)</f>
        <v>2607.97</v>
      </c>
      <c r="D50" s="216" t="n">
        <f aca="false">SUM(D48,D17)</f>
        <v>117</v>
      </c>
      <c r="E50" s="119" t="n">
        <f aca="false">SUM(E48,E17)</f>
        <v>1782.82</v>
      </c>
      <c r="F50" s="216" t="n">
        <f aca="false">SUM(F48,F17)</f>
        <v>60</v>
      </c>
      <c r="G50" s="119" t="n">
        <f aca="false">SUM(G48,G17)</f>
        <v>825.15</v>
      </c>
      <c r="H50" s="216" t="n">
        <f aca="false">SUM(H48,H17)</f>
        <v>0</v>
      </c>
      <c r="I50" s="216" t="n">
        <f aca="false">SUM(I48,I17)</f>
        <v>0</v>
      </c>
      <c r="J50" s="216" t="n">
        <f aca="false">SUM(J48,J17)</f>
        <v>10</v>
      </c>
      <c r="K50" s="217" t="n">
        <f aca="false">SUM(K48,K17)</f>
        <v>334</v>
      </c>
      <c r="L50" s="216" t="n">
        <f aca="false">SUM(L48,L17)</f>
        <v>7</v>
      </c>
      <c r="M50" s="217" t="n">
        <f aca="false">SUM(M48,M17)</f>
        <v>260</v>
      </c>
      <c r="N50" s="216" t="n">
        <f aca="false">SUM(N48,N17)</f>
        <v>3</v>
      </c>
      <c r="O50" s="217" t="n">
        <f aca="false">SUM(O48,O17)</f>
        <v>74</v>
      </c>
      <c r="P50" s="216" t="n">
        <f aca="false">SUM(P48,P17)</f>
        <v>0</v>
      </c>
      <c r="Q50" s="216" t="n">
        <f aca="false">SUM(Q48,Q17)</f>
        <v>0</v>
      </c>
      <c r="R50" s="216" t="n">
        <f aca="false">SUM(R48,R17)</f>
        <v>0</v>
      </c>
      <c r="S50" s="216" t="n">
        <f aca="false">SUM(S48,S17)</f>
        <v>0</v>
      </c>
      <c r="T50" s="218" t="n">
        <v>1</v>
      </c>
    </row>
    <row r="51" customFormat="false" ht="17.25" hidden="false" customHeight="false" outlineLevel="0" collapsed="false">
      <c r="A51" s="219"/>
      <c r="B51" s="220"/>
      <c r="C51" s="221"/>
      <c r="D51" s="220"/>
      <c r="E51" s="222"/>
      <c r="F51" s="223"/>
      <c r="G51" s="224"/>
      <c r="H51" s="225"/>
      <c r="I51" s="225"/>
      <c r="J51" s="225"/>
      <c r="K51" s="224"/>
      <c r="L51" s="225"/>
      <c r="M51" s="226"/>
      <c r="N51" s="225"/>
      <c r="O51" s="224"/>
      <c r="P51" s="224"/>
      <c r="Q51" s="224"/>
      <c r="R51" s="225"/>
      <c r="S51" s="226"/>
      <c r="T51" s="227"/>
    </row>
    <row r="52" customFormat="false" ht="17.25" hidden="false" customHeight="false" outlineLevel="0" collapsed="false">
      <c r="A52" s="228"/>
      <c r="B52" s="228"/>
      <c r="C52" s="228"/>
      <c r="D52" s="228"/>
      <c r="E52" s="229"/>
      <c r="F52" s="229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1"/>
    </row>
    <row r="53" customFormat="false" ht="12.75" hidden="false" customHeight="false" outlineLevel="0" collapsed="false">
      <c r="A53" s="87"/>
      <c r="B53" s="87"/>
      <c r="C53" s="87"/>
      <c r="D53" s="87"/>
      <c r="E53" s="232"/>
      <c r="F53" s="232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1"/>
    </row>
    <row r="54" customFormat="false" ht="12.75" hidden="false" customHeight="false" outlineLevel="0" collapsed="false">
      <c r="A54" s="87"/>
      <c r="B54" s="87"/>
      <c r="C54" s="87"/>
      <c r="D54" s="87"/>
      <c r="E54" s="234"/>
      <c r="F54" s="235"/>
      <c r="G54" s="233"/>
      <c r="H54" s="233"/>
      <c r="I54" s="233"/>
      <c r="J54" s="233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1"/>
    </row>
    <row r="55" customFormat="false" ht="12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</row>
    <row r="56" customFormat="false" ht="12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</row>
    <row r="57" customFormat="false" ht="12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</row>
    <row r="58" customFormat="false" ht="12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</row>
    <row r="59" customFormat="false" ht="12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</row>
    <row r="60" customFormat="false" ht="12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</row>
    <row r="61" customFormat="false" ht="12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7:T17 B14:S16 A14 B19:S51">
    <cfRule type="cellIs" priority="2" operator="equal" aboveAverage="0" equalAverage="0" bottom="0" percent="0" rank="0" text="" dxfId="2">
      <formula>0</formula>
    </cfRule>
  </conditionalFormatting>
  <conditionalFormatting sqref="H17:I1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00Z</dcterms:created>
  <dc:creator>Конкин Алексей Владимирович</dc:creator>
  <dc:description/>
  <dc:language>en-US</dc:language>
  <cp:lastModifiedBy>Амеличева Анна Сергеевна</cp:lastModifiedBy>
  <cp:lastPrinted>2025-02-14T09:47:30Z</cp:lastPrinted>
  <dcterms:modified xsi:type="dcterms:W3CDTF">2025-02-14T09:47:33Z</dcterms:modified>
  <cp:revision>0</cp:revision>
  <dc:subject/>
  <dc:title/>
</cp:coreProperties>
</file>