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План 2023-2025" sheetId="1" state="visible" r:id="rId2"/>
  </sheets>
  <definedNames>
    <definedName function="false" hidden="false" localSheetId="0" name="_xlnm.Print_Area" vbProcedure="false">'План 2023-2025'!$B$5:$M$360</definedName>
    <definedName function="false" hidden="false" localSheetId="0" name="_xlnm.Print_Titles" vbProcedure="false">'План 2023-2025'!$11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312">
  <si>
    <t xml:space="preserve">Приложение 4 к приказу</t>
  </si>
  <si>
    <t xml:space="preserve">Минтранса Новосибирской области</t>
  </si>
  <si>
    <t xml:space="preserve">от 27.03.2023 № 70</t>
  </si>
  <si>
    <t xml:space="preserve">Пообъектный план реализации мероприятий государственной программы Новосибирской области «Повышение безопасности дорожного движения на автомобильных дорогах и обеспечение безопасности населения на транспорте в Новосибирской области» на очередной 2023 и плановый период 2024 и 2025 годов, в части деятельности ГКУ НСО ТУАД</t>
  </si>
  <si>
    <t xml:space="preserve">Наименование мероприятий</t>
  </si>
  <si>
    <t xml:space="preserve">Ед. изм.</t>
  </si>
  <si>
    <t xml:space="preserve">Коды бюджетной классификации</t>
  </si>
  <si>
    <t xml:space="preserve">Основание для включения в план</t>
  </si>
  <si>
    <t xml:space="preserve">Проект</t>
  </si>
  <si>
    <t xml:space="preserve">Пояснения</t>
  </si>
  <si>
    <t xml:space="preserve">№ п/п </t>
  </si>
  <si>
    <t xml:space="preserve">План на 2023 год</t>
  </si>
  <si>
    <t xml:space="preserve">План на 2024 год</t>
  </si>
  <si>
    <t xml:space="preserve">План на 2025 год</t>
  </si>
  <si>
    <t xml:space="preserve">Кол-во</t>
  </si>
  <si>
    <t xml:space="preserve">Сумма, тыс. руб.</t>
  </si>
  <si>
    <t xml:space="preserve">Цель 1. Сокращение уровня смертности и травматизма в результате дорожно-транспортных происшествий на автомобильных дорогах в Новосибирской области</t>
  </si>
  <si>
    <t xml:space="preserve">Задача 1.2. Совершенствование организации дорожного движения на автомобильных дорогах Новосибирской области </t>
  </si>
  <si>
    <t xml:space="preserve">1.2.1.1. Строительство, реконструкция, устройство в рамках капитального ремонта светофорных объектов (светофоров), элементов обустройства, обустройство техничесими средствами дорожного движения,  оснащение действующих светофорных объектов светодиодными линзами, детекторами, контролерами и звуком, в том числе проектно-изыскательские работы.</t>
  </si>
  <si>
    <t xml:space="preserve">шт.</t>
  </si>
  <si>
    <t xml:space="preserve">строительство светофорных объектов:</t>
  </si>
  <si>
    <t xml:space="preserve">0409</t>
  </si>
  <si>
    <t xml:space="preserve">31.0.03.02630</t>
  </si>
  <si>
    <t xml:space="preserve">а/д «Новосибирск-Кочки-Павлодар (в пред.РФ)» (с.Ярково) в Новосибирском районе</t>
  </si>
  <si>
    <t xml:space="preserve">Протокол совещания защиты планов в МТиДХ на 2019г.</t>
  </si>
  <si>
    <t xml:space="preserve">уточнение стоимости работ</t>
  </si>
  <si>
    <t xml:space="preserve">а/д "Кольцово - Академгородок" в Новосибирском районе</t>
  </si>
  <si>
    <t xml:space="preserve">а/д "Новосибирск - аэропорт Толмачево" в Новосибирском районе</t>
  </si>
  <si>
    <t xml:space="preserve">перенос объекта на 2022г.</t>
  </si>
  <si>
    <t xml:space="preserve">а/д "Инская - Барышево - 39 км а/д "К-19р" (в гр. района)" в Новосибирском районе</t>
  </si>
  <si>
    <t xml:space="preserve">объект исключен, будет сделан за счет МО</t>
  </si>
  <si>
    <t xml:space="preserve">устройство светофорных объектов:</t>
  </si>
  <si>
    <t xml:space="preserve"> проектно-изыскательские работы:</t>
  </si>
  <si>
    <t xml:space="preserve">Устройство светофорного объекта на а/д «Новосибирск - Кочки - Павлодар (в пред.РФ)» (с.Ярково) в Новосибирском районе Новосибирской области</t>
  </si>
  <si>
    <t xml:space="preserve">Устройство светофорного объекта на а/д "Кольцово-Академгородок" в Новосибирском районе Новосибирской области</t>
  </si>
  <si>
    <t xml:space="preserve">Устройство светофорного объекта на а/д "Инская - Барышево - 39 км а/д "К-19р" (в гр. района)" (с. Барышево) в Новосибирском районе Новосибирской области</t>
  </si>
  <si>
    <t xml:space="preserve">осуществление технологического присоединения энергопринимающих устройств заявителя</t>
  </si>
  <si>
    <t xml:space="preserve">РЕЗЕРВ</t>
  </si>
  <si>
    <t xml:space="preserve">1.2.1.2. Совершенствование систем маршрутного ориентирования участников дорожного движения (в том числе установка и замена дорожных знаков), в том числе проектно-изыскательские работы.</t>
  </si>
  <si>
    <t xml:space="preserve">Оборудование пешеходных переходов ТСОДД в соответствии с требованиями ГОСТ Р 52289-2019 и ГОСТ Р 52766-2007 в рамках капитального ремонта</t>
  </si>
  <si>
    <t xml:space="preserve">Оборудование пешеходных переходов ТСОДД в соответствии с требованиями ГОСТ Р 52289-2019 и ГОСТ Р 52766-2007 в рамках реконструкции участка а/д</t>
  </si>
  <si>
    <t xml:space="preserve">3 объекта переведены в строительство</t>
  </si>
  <si>
    <t xml:space="preserve">в том числе:</t>
  </si>
  <si>
    <t xml:space="preserve">а/д "79 км а/д "К-04" - Федоровка" в Северном районе</t>
  </si>
  <si>
    <t xml:space="preserve">а/д "165 км а/д "К-22" - Камышево" в Усть-Таркском районе</t>
  </si>
  <si>
    <t xml:space="preserve">а/д "Яркуль - Воробьево" в Усть-Таркском районе</t>
  </si>
  <si>
    <t xml:space="preserve">а/д «8 км а/д "Н-2404" - Красный Камешок - Ключики» в Сузунском районе</t>
  </si>
  <si>
    <t xml:space="preserve">Устройство инженерно-технических систем обеспечения безопасности дорожного движения и дорожных  сооружений в рамках ремонта на автомобильных дорогах Новосибирской области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рамках реконструкции участка а/д «51 км а/д «К-16р» – Осиновка» в Тогучинском районе Новосибирской области</t>
  </si>
  <si>
    <t xml:space="preserve">Объект переведен в строительство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рамках реконструкции участков а/д в Баганском районе Новосибирской области 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рамках реконструкции участка а/д «79 км а/д «К-04» – Федоровка» в Северном районе Новосибирской области</t>
  </si>
  <si>
    <t xml:space="preserve">Новый объект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 пешеходных переходов автомобильных дорог</t>
  </si>
  <si>
    <t xml:space="preserve">резерв:</t>
  </si>
  <si>
    <t xml:space="preserve">1.2.1.3. Устройство тротуаров в рамках реконструкции участка а/д, устройство недостающих тротуаров в рамках капитального ремонта участка а/д, в том числе проектно-изыскательские работы</t>
  </si>
  <si>
    <t xml:space="preserve">км</t>
  </si>
  <si>
    <t xml:space="preserve">устройство тротуаров в рамках реконструкции </t>
  </si>
  <si>
    <t xml:space="preserve">Строительство тротуаров в рамках реконструкции участка автодороги «Продолжение автомобильной дороги «Татарск – Зубовка» до пересечения улицы в районе Элеватора» в Татарском районе Новосибирской области</t>
  </si>
  <si>
    <t xml:space="preserve">Решение Октябрьского районного суда г.Новосибирска, дело № 2-576/2018, срок до 18.02.2020 г.</t>
  </si>
  <si>
    <t xml:space="preserve">Строительство тротуаров в рамках реконструкции участка автодороги «Новосибирск - Тулинский» в Новосибирском районе Новосибирской области</t>
  </si>
  <si>
    <t xml:space="preserve">Решение Октябрьского районного суда г.Новосибирска от 06.08.2020г. (дело №2-2236/2020), срок до 06.08.2022г.</t>
  </si>
  <si>
    <t xml:space="preserve">Строительство тротуаров в рамках реконструкции участка автодороги "73 км а/д "К-17р" - Верх-Ирмень" в Ордынском районе Новосибирской области</t>
  </si>
  <si>
    <t xml:space="preserve">Устройство тротуаров в рамках реконструкции участка а/д «54 км а/д "Р-256" -  Чернореченский» (п. Чернореченский) в Искитимском районе Новосибирской области </t>
  </si>
  <si>
    <t xml:space="preserve">Решение Октябрьского районного суда г.Новосибирска от 11.09.2020г. (дело №2-2585/2020), срок до 01.01.2025г.</t>
  </si>
  <si>
    <t xml:space="preserve">объект перенесен на 2023г. (нет ПСД)</t>
  </si>
  <si>
    <t xml:space="preserve">Устройство тротуаров в рамках реконструкции участка а/д «Краснозерское - Половинное» (р.п. Краснозерское) в Краснозерском районе Новосибирской области </t>
  </si>
  <si>
    <t xml:space="preserve">Устройство тротуаров в рамках реконструкции участка а/д «54 км а/д «Р-256» - Завьялово - Факел Революции» (с.Быстровка) в Искитимском районе Новосибирской области </t>
  </si>
  <si>
    <t xml:space="preserve">Решение Октябрьского районного суда г.Новосибирска от 09.09.2020г. (дело №2-3067/2020), срок до 01.11.2023г.</t>
  </si>
  <si>
    <t xml:space="preserve">Устройство тротуаров в рамках реконструкции участка а/д «54 км а/д «Р-256» - Завьялово - Факел Революции» (с.Завьялово, п.Факел Революции) в Искитимском районе Новосибирской области </t>
  </si>
  <si>
    <t xml:space="preserve">Устройство недостающих тротуаров в рамках реконструкции участка а/д «Сосновка - Степной» (с.Сосновка) в Новосибирском районе Новосибирской области</t>
  </si>
  <si>
    <t xml:space="preserve">Устройство тротуаров в рамках реконструкции участка а/д «72 км а/д «Р-256» - Легостаево - Чемское - 76 км а/д «К-16» (в гр. района)» (с.Мосты) в Искитимском район Новосибирской области</t>
  </si>
  <si>
    <t xml:space="preserve">Решение Октябрьского районного суда г. Новосибирска от 20.08.2020г., дело №2-3695/2020, срок до 01.11.2023г.</t>
  </si>
  <si>
    <t xml:space="preserve">Устройство тротуаров в рамках реконструкции участка а/д «7 км а/д «Н-0804» - Усть-Чём - 49 км а/д «К-28»» (с. Усть-Чём) в Искитимском районе Новосибирской области</t>
  </si>
  <si>
    <t xml:space="preserve">Устройство тротуаров в рамках реконструкции участка а/д «72 км а/д «Р-256» - Легостаево - Чемское - 76 км а/д «К-16» (в гр. района)» (с.Гусельниково) в Искитимском районе Новосибирской области</t>
  </si>
  <si>
    <t xml:space="preserve">Устройство недостающих тротуаров в рамках реконструкции участка а/д «Легостаево - Новососедово - Верх-Ики (в гр. района)» (с.Малиновка) в Искитимском районе Новосибирской области</t>
  </si>
  <si>
    <t xml:space="preserve">Устройство тротуаров в рамках реконструкции участка а/д «13 км а/д "К-14" - Карагужево» (с.Крутишка) в Черепановском районе Новосибирской области</t>
  </si>
  <si>
    <t xml:space="preserve">Решение Октябрьского районного суда г.Новосибирска, дело № 2-3961/2020, срок до 01.01.2024 г.</t>
  </si>
  <si>
    <t xml:space="preserve">Устройство тротуаров в рамках реконструкции участка а/д «65 км а/д "К-17р" -  Новопичугово» в Ордынском районе Новосибирской области</t>
  </si>
  <si>
    <t xml:space="preserve">Исковое производство, Предписание ГИБДД № 139 от 02.04.2020г.</t>
  </si>
  <si>
    <t xml:space="preserve">Строительство тротуаров в рамках реконструкции участка автодороги "96 км а/д "К-17р" -  Новый Шарап" в Ордынском районе Новосибирской области</t>
  </si>
  <si>
    <t xml:space="preserve">Исковое производство, Предписание ГИБДД № 135 от 02.04.2020г.</t>
  </si>
  <si>
    <t xml:space="preserve">Устройство недостающих тротуаров в рамках реконструкции участка а/д «Легостаево - Новососедово - Верх-Ики (в гр. района)» (с.Новососедово) в Искитимском районе Новосибирской области</t>
  </si>
  <si>
    <t xml:space="preserve">Устройство тротуаров в рамках реконструкции участка а/д «72 км а/д "Р-256" - Легостаево - Чемское - 76 км а/д "К-16"(в гр. района)» (с.Легостаево) в Искитимском районе Новосибирской области</t>
  </si>
  <si>
    <t xml:space="preserve">Устройство тротуаров в рамках реконструкции участка а/д «67 км а/д "К-17р" - Верх-Ирмень - Березовка - Верх-Чик - гр.Коченевского района» (с. Верх-Ирмень) в Ордынском районе Новосибирской области </t>
  </si>
  <si>
    <t xml:space="preserve">Исковое производство, Предписание ГИБДД № 144 от 02.04.2020г.</t>
  </si>
  <si>
    <t xml:space="preserve">Устройство тротуаров в рамках реконструкции участка а/д «Подъезд к с. Здвинск \2 км\» в Здвинском районе Новосибирской области </t>
  </si>
  <si>
    <t xml:space="preserve">Устройство тротуаров в рамках реконструкции участка а/д «Здвинск - Довольное - 17 км а/д "К-09"» (с. Здвинск) в Здвинском районе Новосибирской области </t>
  </si>
  <si>
    <t xml:space="preserve">Устройство недостающих тротуаров в рамках реконструкции участка а/д «1 км а/д "Н-2123" - Верх-Тула - Ленинское - ОБЬГЭС» в Новосибирском районе Новосибирской области</t>
  </si>
  <si>
    <t xml:space="preserve">Устройство тротуаров в рамках реконструкции участка а/д «Подъезд к р.п.Мошково» (р.п. Мошково) в Мошковском районе Новосибирской области</t>
  </si>
  <si>
    <t xml:space="preserve">Устройство тротуаров в рамках реконструкции участка а/д «Тогучин - Степногутово» в с. Завьялово в Тогучинском районе  Новосибирской области</t>
  </si>
  <si>
    <t xml:space="preserve">Устройство тротуаров в рамках реконструкции участка а/д «Искитим - Верх-Коен - Михайловка» (с. Верх-Коен) в Искитимском районе Новосибирской области</t>
  </si>
  <si>
    <t xml:space="preserve">Включение объекта по решению суда</t>
  </si>
  <si>
    <t xml:space="preserve">Устройство тротуаров в рамках реконструкции участка а/д «21 км а/д "Н-2141" - Витаминка» в Новосибирском районе</t>
  </si>
  <si>
    <t xml:space="preserve">Устройство тротуаров в рамках реконструкции участка а/д «25 км а/д "Н-2141" - Ленинский» в Новосибирском районе Новосибирской области</t>
  </si>
  <si>
    <t xml:space="preserve">Устройство тротуаров в рамках реконструкции участка а/д «96 км а/д "Р-256" - Посевная» (р.п. Посевная) в Черепановском районе Новосибирской области</t>
  </si>
  <si>
    <t xml:space="preserve">Устройство тротуаров в рамках реконструкции участка а/д «21 км а/д «К-15» - Медведское - Листвянский» в Черепановском районе Новосибирской области</t>
  </si>
  <si>
    <t xml:space="preserve">Устройство тротуаров в рамках реконструкции участка а/д «Новосибирск - Сокур (в гр. района)» (ст.Мочище) в Новосибирском районе Новосибирской области</t>
  </si>
  <si>
    <t xml:space="preserve">Устройство тротуаров в рамках реконструкции участка а/д «83 км а/д "Р-255" - Станционно-Ояшинский - Кайлы» (с. Участок-Балта) в Мошковском районе Новосибирской области</t>
  </si>
  <si>
    <t xml:space="preserve">Устройство тротуаров в рамках реконструкции участка а/д «Подъезд к ст.Сокур» в Мошковском районе Новосибирской области</t>
  </si>
  <si>
    <t xml:space="preserve">Устройство недостающих тротуаров в рамках реконструкции а/д «14 км а/д "Н-2603" - Пойменное - Пятилетка» (с. Пойменное) в Тогучинском районе Новосибирской области</t>
  </si>
  <si>
    <t xml:space="preserve">Устройство недостающих тротуаров в рамках реконструкции а/д «Тогучин - Киик - Кусмень» (п.Инской) в Тогучинском районе Новосибирской области</t>
  </si>
  <si>
    <t xml:space="preserve"> устройство недостающих тротуаров в рамках капитального ремонта</t>
  </si>
  <si>
    <t xml:space="preserve">а/д «21 км а/д "К-17р"- Верх-Тула» в Новосибирском районе</t>
  </si>
  <si>
    <t xml:space="preserve">а/д «54 км а/д «Р-256» - Завьялово - Факел Революции» (с.Бурмистрово) в Искитимском районе </t>
  </si>
  <si>
    <t xml:space="preserve">Решение Октябрьского районного суда г.Новосибирска,</t>
  </si>
  <si>
    <t xml:space="preserve">а/д «Новосибирск - Сокур (в гр. района)» (с. Сокур) в Мошковском районе</t>
  </si>
  <si>
    <t xml:space="preserve">подготовительные работы</t>
  </si>
  <si>
    <t xml:space="preserve">Строительство тротуаров, строительство искусственного освещения в рамках реконструкции участка автодороги «Продолжение автомобильной дороги «Татарск – Зубовка» до пересечения улицы в районе Элеватора» в Татар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а/д «Искитим - Лебедевка» (с.Лебедевка) в Искитимском районе</t>
  </si>
  <si>
    <t xml:space="preserve">Устройство тротуаров, устройство освещения в рамках реконструкции участка а/д «Искитим - Лебедевка» (с.Лебедевка) в Искитимском районе</t>
  </si>
  <si>
    <t xml:space="preserve">Устройство недостающих тротуаров в рамках капитального ремонта  а/д «54 км а/д «Р-256» - Завьялово - Факел Революции» (с.Бурмистрово) в Искитимском районе </t>
  </si>
  <si>
    <t xml:space="preserve">Устройство тротуаров, устройство освещения в рамках реконструкции участка а/д «12 км а/д "К-12" - Криводановка» в Новосибирском районе</t>
  </si>
  <si>
    <t xml:space="preserve">Устройство тротуаров, устройство освещения в рамках реконструкции участка а/д «96 км а/д "Р-256" - Посевная» (р.п. Посевная) в Черепановском районе</t>
  </si>
  <si>
    <t xml:space="preserve">Устройство тротуаров, устройство искусственного освещения в рамках реконструкции участка а/д «Подъезд к с. Здвинск \2 км\» в Здвинском районе Новосибирской области </t>
  </si>
  <si>
    <t xml:space="preserve">Устройство тротуаров, устройство искусственного освещения в рамках реконструкции участка а/д «Здвинск - Довольное - 17 км а/д "К-09"» (с. Здвинск) в Здвинском районе Новосибирской области </t>
  </si>
  <si>
    <t xml:space="preserve">Устройство тротуаров, устройство освещения в рамках реконструкции участка а/д «54 км а/д "Р-256" -  Чернореченский» (п. Чернореченский) в Искитимском районе Новосибирской области </t>
  </si>
  <si>
    <t xml:space="preserve">Устройство тротуаров, устройство освещения в рамках реконструкции участка а/д «Краснозерское - Половинное» (р.п. Краснозерское) в Краснозерском районе Новосибирской области </t>
  </si>
  <si>
    <t xml:space="preserve">Устройство тротуаров, устройство освещения, устройство остановочного пункта в рамках реконструкции участка а/д «67 км а/д "К-17р" - Верх-Ирмень - Березовка - Верх-Чик - гр.Коченевского района» (с. Верх-Ирмень) в Ордынском районе Новосибирской области </t>
  </si>
  <si>
    <t xml:space="preserve">Устройство тротуаров, устройство освещения в рамках реконструкции участка а/д «54 км а/д «Р-256» - Завьялово - Факел Революции» (с.Быстровка) в Искитимском районе Новосибирской области </t>
  </si>
  <si>
    <t xml:space="preserve">Устройство тротуаров, устройство освещения в рамках реконструкции участка а/д «54 км а/д «Р-256» - Завьялово - Факел Революции» (с.Завьялово, п.Факел Революции) в Искитимском районе Новосибирской области </t>
  </si>
  <si>
    <t xml:space="preserve">Устройство тротуаров, устройство освещения в рамках реконструкции участка а/д «72 км а/д "Р-256" - Легостаево - Чемское - 76 км а/д "К-16"(в гр. района)» (с.Легостаево) в Искитим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Новосибирск - Тулинский» в Новосибирском районе</t>
  </si>
  <si>
    <t xml:space="preserve">Устройство тротуаров, устройство освещения в рамках реконструкции участка а/д «7 км а/д «Н-0804» - Усть-Чём - 49 км а/д «К-28»» (с. Усть-Чём) в Искитимском районе Новосибирской области</t>
  </si>
  <si>
    <t xml:space="preserve">Устройство тротуаров, устройство освещения в рамках реконструкции участка а/д «72 км а/д «Р-256» - Легостаево - Чемское - 76 км а/д «К-16» (в гр. района)» (с.Мосты) в Искитимском район Новосибирской области</t>
  </si>
  <si>
    <t xml:space="preserve">Устройство тротуаров, устройство освещения в рамках реконструкции участка а/д «72 км а/д «Р-256» - Легостаево - Чемское - 76 км а/д «К-16» (в гр. района)» (с.Гусельниково) в Искитим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участка а/д «Легостаево - Новососедово - Верх-Ики (в гр. района)» (с.Малиновка) в Искитимском районе Новосибирской области</t>
  </si>
  <si>
    <t xml:space="preserve">контракт расторгнут</t>
  </si>
  <si>
    <t xml:space="preserve">Устройство недостающих тротуаров, устройство недостающего освещения в рамках реконструкции участка а/д «Легостаево - Новососедово - Верх-Ики (в гр. района)» (с.Новососедово) в Искитимском районе Новосибирской области</t>
  </si>
  <si>
    <t xml:space="preserve">Устройство тротуаров, устройство освещения в рамках реконструкции участка а/д «13 км а/д "К-14" - Карагужево» (с.Крутишка) в Черепановском районе Новосибирской области</t>
  </si>
  <si>
    <t xml:space="preserve">Устройство тротуаров, устройство освещения в рамках реконструкции участка а/д «65 км а/д "К-17р" -  Новопичугово» в Ордынском районе Новосибирской области</t>
  </si>
  <si>
    <t xml:space="preserve">Устройство тротуаров, устройство освещения в рамках реконструкции участка а/д «Новосибирск - Сокур (в гр. района)» (ст.Мочище) в Новосибирском районе</t>
  </si>
  <si>
    <t xml:space="preserve">Устройство тротуаров, устройство освещения в рамках реконструкции участка а/д «21 км а/д "Н-2141" - Витаминка» в Новосибирском районе</t>
  </si>
  <si>
    <t xml:space="preserve">Устройство тротуаров, устройство освещения в рамках реконструкции участка а/д «25 км а/д "Н-2141" - Ленинский» в Новосибирском районе</t>
  </si>
  <si>
    <t xml:space="preserve">Устройство тротуаров, устройство освещения в рамках реконструкции участка а/д «Подъезд к ст.Сокур» в Мошковском районе</t>
  </si>
  <si>
    <t xml:space="preserve">Устройство тротуаров, устройство освещения в рамках реконструкции участка а/д «83 км а/д "Р-255" - Станционно-Ояшинский - Кайлы» (с. Участок-Балта) в Мошков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"73 км а/д "К-17р" - Верх-Ирмень" в Ордын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"96 км а/д "К-17р" -  Новый Шарап" в Ордынском районе Новосибирской области</t>
  </si>
  <si>
    <t xml:space="preserve">Реконструкция участка а/д «1 км а/д "Н-2123" - Верх-Тула -  Ленинское - ОБЬГЭС» с устройством недостающих тротуаров, устройством недостающего освещения в Новосибир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участка а/д «Сосновка - Степной» (с.Сосновка) в Новосибирском районе Новосибирской области</t>
  </si>
  <si>
    <t xml:space="preserve">Устройство тротуаров, устройство освещения в рамках реконструкции участка а/д «21 км а/д «К-15» - Медведское - Листвянский» в Черепановском районе Новосибирской области</t>
  </si>
  <si>
    <t xml:space="preserve">объект переведен из кап.ремонта в реконструкцию</t>
  </si>
  <si>
    <t xml:space="preserve">Устройство тротуаров, устройство освещения в рамках реконструкции а/д «39 км а/д "Р-256" - Агролес» (ул. Парковая в п. Агролес) в Искитимском районе Новосибирской области</t>
  </si>
  <si>
    <t xml:space="preserve">Устройство тротуаров, устройство освещения, устройство остановочного пункта в рамках реконструкции участка а/д «1445 км а/д "М-51" - Алексеевка» (д. Алексеевка) в Новосибирском районе Новосибирской области </t>
  </si>
  <si>
    <t xml:space="preserve">Устройство тротуаров, устройство освещения в рамках реконструкции участка а/д «29 км а/д "К-12" -  Катковский» в Новосибирском районе Новосибирской области </t>
  </si>
  <si>
    <t xml:space="preserve">Устройство недостающих тротуаров, устройство недостающего освещения в рамках реконструкции а/д «14 км а/д "Н-2603" - Пойменное - Пятилетка» (с. Пойменное) в Тогучин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а/д «Тогучин - Киик - Кусмень» (п.Инской) в Тогучинском районе Новосибирской области</t>
  </si>
  <si>
    <t xml:space="preserve">Устройство тротуаров, устройство освещения в рамках реконструкции участка а/д «Подъезд к р.п.Мошково» (р.п. Мошково) в Мошковском районе Новосибирской области</t>
  </si>
  <si>
    <t xml:space="preserve">Резерв</t>
  </si>
  <si>
    <t xml:space="preserve">1.2.1.4. Устройство остановочных пунктов в рамках реконструкции участка а/д, обустройство остановочных пунктов, в том числе проектно-изыскательские работы</t>
  </si>
  <si>
    <t xml:space="preserve">шт</t>
  </si>
  <si>
    <t xml:space="preserve">устройство остановочных пунктов в рамках реконструкции </t>
  </si>
  <si>
    <t xml:space="preserve">Строительство остановочного пункта в рамках реконструкции участка автодороги «Черепаново – Майский – 108 км а/д "Р-256"» (п. Майский) в Черепановском районе Новосибирской области</t>
  </si>
  <si>
    <t xml:space="preserve">Поручение Минтранса НСО, письмо №97/18119  от 30.10.2018г. ОГИБДД МВД России по Черепановскому р-ну</t>
  </si>
  <si>
    <t xml:space="preserve">Строительство остановочного пункта в рамках реконструкции участка автодороги «Новосибирск - Сокур (в гр. района)» (ООТ Витаминка) в Новосибирском районе Новосибирской области</t>
  </si>
  <si>
    <t xml:space="preserve">Решение суда, Представление прокуратуры Новосибирского района №2-22-2017 от 13.06.2017г., срок до 04.09.2022г. </t>
  </si>
  <si>
    <t xml:space="preserve">Строительство остановочного пункта в рамках реконструкции участка автодороги «Новосибирск - Сокур (в гр. района)» (ООТ ст.Моч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Кладбище) в Новосибирском районе Новосибирской области</t>
  </si>
  <si>
    <t xml:space="preserve">Устройство остановочного пункта в рамках реконструкции участка а/д «23 км а/д "Н-2141" - Локти (в гр. района)» (ст.Моч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Усть-Тарка - Татарск» (км 25) в Татарском районе Новосибирской области</t>
  </si>
  <si>
    <t xml:space="preserve">Решение Татарского районного суда Новосибирской области дело №2-1690/2016, срок до 31.10.2022г.</t>
  </si>
  <si>
    <t xml:space="preserve">Строительство остановочного пункта в рамках реконструкции участка автодороги «Усть-Тарка - Татарск» (км 36) в Татарском районе Новосибирской области</t>
  </si>
  <si>
    <t xml:space="preserve">Строительство остановочного пункта в рамках реконструкции участка автодороги «Усть-Тарка - Татарск» (км 48) в Татарском районе Новосибирской области</t>
  </si>
  <si>
    <t xml:space="preserve">Строительство остановочного пункта на а/д «Новосибирск – Кочки – Павлодар (в пред. РФ)» (км 73) в Ордынском районе Новосибирской области</t>
  </si>
  <si>
    <t xml:space="preserve">Поручение МТ и ДХ, запрос № 965-вн от 20.02.2019г.</t>
  </si>
  <si>
    <t xml:space="preserve">перенос объекта, в связи с неоформленной землей</t>
  </si>
  <si>
    <t xml:space="preserve">Строительство остановочного пункта в рамках реконструкции участка автодороги «1445 км а/д "М-51" - Алексеевка» (ООТ Алексеев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Чаны - Погорелка» в Чановском районе Новосибирской области</t>
  </si>
  <si>
    <t xml:space="preserve">Октябрьский районный суд г.Новосибирска от 19.05.2020г.                 (дело №2-1629/2020), срок до 03.09.2021г.</t>
  </si>
  <si>
    <t xml:space="preserve">Строительство остановочного пункта в рамках реконструкции участка автодороги «Чаны - Венгерово - Кыштовка» в Ч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Тулинский» в Новосибирском районе</t>
  </si>
  <si>
    <t xml:space="preserve">Строительство остановочного пункта в рамках реконструкции участка автодороги «104 км а/д "Р-256" - Черепаново -  Маслянино» (км 1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– Кочки – Павлодар (в пред. РФ)» в Красноозерском районе Новосибирской области</t>
  </si>
  <si>
    <t xml:space="preserve">Поручение МТ и ДХ № 358-07/28 от 24.01.2018г.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3+21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4+52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5+666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Голубой залив) в Новосибирском районе Новосибирской области</t>
  </si>
  <si>
    <t xml:space="preserve">Представление Прокуратуры Новосибирского района № 2-22-2017 от 13.06.2017г. </t>
  </si>
  <si>
    <t xml:space="preserve">Строительство остановочного пункта в рамках реконструкции участка автодороги «Новосибирск – Кочки – Павлодар (в пред. РФ)» (п.Чернаково) в Ордынском районе Новосибирской области</t>
  </si>
  <si>
    <t xml:space="preserve">Строительство остановочного пункта в рамках реконструкции участка автодороги «Подъезд к ст.Сокур» (с. Сокур) в Мошковском районе     Новосибирской области</t>
  </si>
  <si>
    <t xml:space="preserve">Строительство остановочного пункта в рамках реконструкции участка автодороги «1445 км а/д "М-51" - Алексеевка» (ООТ Новоозерный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Приморские сады) в Новосибирском районе 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АЗС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(км 13) в Ордынском районе Новосибирской области</t>
  </si>
  <si>
    <t xml:space="preserve">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(км 4) в Ордынском районе Новосибирской области</t>
  </si>
  <si>
    <t xml:space="preserve">Строительство остановочного пункта в рамках реконструкции участка автодороги «104 км а/д "Р-256" - Черепаново -  Маслянино» (км 9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(с. Ямки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расный Яр»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Ярков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Пайвин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6 км а/д "Н-2107" - Мичуринский» (ООТ Кирзавод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29 км а/д "Р-255" - Тогучин - Карпысак» (п.Горный) в Тогучи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41) в Доволе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52) в Доволенском районе Новосибирской области</t>
  </si>
  <si>
    <t xml:space="preserve">Строительство остановочного пункта в рамках реконструкции участка автодороги «Здвинск - Довольное - 17 км а/д "К-09"» (км 105) в Доволенском районе Новосибирской области</t>
  </si>
  <si>
    <t xml:space="preserve">Строительство остановочного пункта в рамках реконструкции участка автодороги «17 км а/д "Н-3105" - Чаячье - Елизаветинка» (с. Елизаветин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Ольхо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Новоалексее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с. Жура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с. Шипицыно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Большая Тохт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Чаячье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Романовка) в Чистоозерном районе Новосибирской области</t>
  </si>
  <si>
    <t xml:space="preserve">Устройство остановочного пункта в рамках реконструкции участка а/д «Здвинск – Барабинск» (км 58) в Барабинском районе Новосибирской области</t>
  </si>
  <si>
    <t xml:space="preserve">Устройство остановочного пункта в рамках реконструкции участка а/д «Новосибирск - Ленинск - Кузнецкий (в границах НСО)» (с.Усть-Каменка) в Тогучинском районе Новосибирской области</t>
  </si>
  <si>
    <t xml:space="preserve">строительный контроль</t>
  </si>
  <si>
    <t xml:space="preserve">Строительство остановочного пункта в рамках реконструкции участка автодороги «Новосибирск – Кочки – Павлодар (в пред. РФ)» (п. Чернаково) в Ордын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– Кочки – Павлодар (в пред. РФ)» в Краснозерском районе Новосибирской области</t>
  </si>
  <si>
    <t xml:space="preserve">Строительство остановочного пункта в рамках реконструкции участка автодороги «Краснозерское - Половинное» в Краснозер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36) в Барабин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42) в Барабинском районе Новосибирской области</t>
  </si>
  <si>
    <t xml:space="preserve">Строительство остановочного пункта в рамках реконструкции участка автодороги «Чаны -  Погорелка» в Чановском районе Новосибирской области</t>
  </si>
  <si>
    <t xml:space="preserve">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в Ордынском районе Новосибирской области</t>
  </si>
  <si>
    <t xml:space="preserve">Строительство остановочного пункта в рамках реконструкции участка автодороги а/д «Новосибирск - Тулинский» в Новосибирском районе</t>
  </si>
  <si>
    <t xml:space="preserve">Строительство остановочных павильонов на а/д "105 км а/д «М-52» - Сузун" в Черепановском районе Новосибирской области (корректировка проекта)</t>
  </si>
  <si>
    <t xml:space="preserve">Устройство остановочного пункта в рамках реконструкции участка а/д «Новосибирск - Ленинск - Кузнецкий (в границах НСО)» (км 75) в Тогучинском районе</t>
  </si>
  <si>
    <t xml:space="preserve">Устройство остановочного пункта в рамках реконструкции участка а/д «Здвинск – Барабинск» (км 58) в Барабинском районе</t>
  </si>
  <si>
    <t xml:space="preserve">Устройство остановочного пункта в рамках реконструкции участка а/д «Новосибирск - Ленинск - Кузнецкий (в границах НСО)» (с.Усть-Каменка) в Тогучинском районе</t>
  </si>
  <si>
    <t xml:space="preserve">Устройство остановочного пункта в рамках реконструкции участка а/д «Новосибирск - Ленинск - Кузнецкий (в границах НСО)» (с.Лебедево) в Тогучинском районе</t>
  </si>
  <si>
    <t xml:space="preserve">Устройство остановочного пункта в рамках реконструкции участка а/д «129 км а/д "Р-255" - Тогучин - Карпысак» (км 94) в Тогучинском районе Новосибирской области</t>
  </si>
  <si>
    <t xml:space="preserve">Устройство остановочного пункта в рамках реконструкции участка а/д «Новосибирск-Ленинск-Кузнецкий (в границах НСО)» (с.Налетиха) в Тогучинском районе Новосибирской области</t>
  </si>
  <si>
    <t xml:space="preserve">а/д «103 км а/д "К-17р" - Петровский - Большеникольское -Чулым (в гр. района)» (км 109) в Чулымском районе            </t>
  </si>
  <si>
    <t xml:space="preserve">новый объект</t>
  </si>
  <si>
    <t xml:space="preserve">1.2.1.5. Устройство переходно-скоростных полос разгона и торможения, пересечений и примыканий в одном уровне, в рамках реконструкции участка а/д, в том числе проектно-изыскательские работы</t>
  </si>
  <si>
    <t xml:space="preserve">устройство переходно - скоростных полос:</t>
  </si>
  <si>
    <t xml:space="preserve">Строительство переходно-скоростных полос разгона и торможения на а/д «Новосибирск - Ленинск-Кузнецкий (в границах НСО)» (км 54) в Тогучинском районе</t>
  </si>
  <si>
    <t xml:space="preserve">Строительство переходно-скоростных полос разгона и торможения на а/д «Новосибирск - Кочки - Павлодар (в пред. РФ)» (км 108) в Ордынском районе Новосибирской области</t>
  </si>
  <si>
    <t xml:space="preserve">Протокол совещания защиты планов в МТиДХ на 2018г.</t>
  </si>
  <si>
    <t xml:space="preserve">Строительство переходно-скоростных полос разгона и торможения на а/д «Новосибирск - Кочки - Павлодар (в пред. РФ)» (км 109) в Ордынском районе Новосибирской области</t>
  </si>
  <si>
    <t xml:space="preserve">Обращение главы адм. района № 1836 от 22.04.2019г.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</t>
  </si>
  <si>
    <t xml:space="preserve">1.2.1.8. Разработка проектов организации движения</t>
  </si>
  <si>
    <t xml:space="preserve">Представление прокуратуры, запрос в МТиДХ № 2273-вн от 19.04.2019г.</t>
  </si>
  <si>
    <t xml:space="preserve">1.2.1.8. Устройство искусственного освещения в рамках реконструкции участка а/д, устройство недостающего освещения в рамках капитального ремонта участка а/д, в том числе проектно-изыскательские работы</t>
  </si>
  <si>
    <t xml:space="preserve">устройство недостающего освещения в рамках капитального ремонта</t>
  </si>
  <si>
    <t xml:space="preserve">а/д «Путепровод через железнодорожные пути ст.Барабинск» в Барабинском районе</t>
  </si>
  <si>
    <t xml:space="preserve">Представление прокуратуры №69/16671 от 01.12.2017г.</t>
  </si>
  <si>
    <t xml:space="preserve">Освещение пешеходных переходов на а/д «12 км а/д "К-12" - Криводановка» в Новосибирском районе</t>
  </si>
  <si>
    <t xml:space="preserve">а/д «2 км а/д "Н-1910" - Новый Порос» (с. Новомошковское) в Мошковском районе</t>
  </si>
  <si>
    <t xml:space="preserve">Освещение пешеходных переходов в Новосибирской области</t>
  </si>
  <si>
    <t xml:space="preserve">устройство искусственного освещения в рамках реконструкции</t>
  </si>
  <si>
    <t xml:space="preserve">Строительство освещения в рамках реконструкции участка автодороги «Продолжение автомобильной дороги «Татарск – Зубовка» до пересечения улицы в районе Элеватора» в Татарском районе Новосибирской области</t>
  </si>
  <si>
    <t xml:space="preserve">Решение Октябрьского районного суда г.Новосибирска, дело №2-576/2018, срок до 18.02.2020г.</t>
  </si>
  <si>
    <t xml:space="preserve">Строительство освещения в рамках реконструкции участка автодороги «Новосибирск - Тулинский» в Новосибирском районе Новосибирской области</t>
  </si>
  <si>
    <t xml:space="preserve">Строительство освещения в рамках реконструкции участка автодороги "73 км а/д "К-17р" - Верх-Ирмень" в Ордынском районе Новосибирской области</t>
  </si>
  <si>
    <t xml:space="preserve">Устройство освещения в рамках реконструкции участка а/д «54 км а/д "Р-256" - Чернореченский» (п. Чернореченский) в Искитимском районе Новосибирской области </t>
  </si>
  <si>
    <t xml:space="preserve">Устройство освещения в рамках реконструкции участка а/д «Краснозерское - Половинное» (р.п. Краснозерское) в Краснозерском районе Новосибирской области </t>
  </si>
  <si>
    <t xml:space="preserve">Устройство освещения в рамках реконструкции участка а/д «54 км а/д «Р-256» - Завьялово - Факел Революции» (с.Быстровка) в Искитимском районе Новосибирской области </t>
  </si>
  <si>
    <t xml:space="preserve">Устройство освещения в рамках реконструкции участка а/д «54 км а/д «Р-256» - Завьялово - Факел Революции» (с.Завьялово, п.Факел Революции) в Искитимском районе Новосибирской области </t>
  </si>
  <si>
    <t xml:space="preserve">Устройство недостающего освещения в рамках реконструкции участка а/д «Сосновка - Степной» (с.Сосновка) в Новосибирском районе Новосибирской области</t>
  </si>
  <si>
    <t xml:space="preserve">Устройство освещения в рамках реконструкции участка а/д «72 км а/д «Р-256» - Легостаево - Чемское - 76 км а/д «К-16» (в гр. района)» (с.Мосты) в Искитимском район Новосибирской области</t>
  </si>
  <si>
    <t xml:space="preserve">Устройство освещения в рамках реконструкции участка а/д «7 км а/д «Н-0804» - Усть-Чём - 49 км а/д «К-28»» (с. Усть-Чём) в Искитимском районе Новосибирской области</t>
  </si>
  <si>
    <t xml:space="preserve">Устройство освещения в рамках реконструкции участка а/д «72 км а/д «Р-256» - Легостаево - Чемское - 76 км а/д «К-16» (в гр. района)» (с.Гусельниково) в Искитимском районе Новосибирской области</t>
  </si>
  <si>
    <t xml:space="preserve">Устройство недостающего освещения в рамках реконструкции участка а/д «Легостаево - Новососедово - Верх-Ики (в гр. района)» (с.Малиновка) в Искитимском районе Новосибирской области</t>
  </si>
  <si>
    <t xml:space="preserve">Устройство освещения в рамках реконструкции участка а/д «13 км а/д "К-14" - Карагужево» (с.Крутишка) в Черепановском районе Новосибирской области</t>
  </si>
  <si>
    <t xml:space="preserve">Устройство освещения в рамках реконструкции участка а/д «65 км а/д "К-17р" -  Новопичугово» в Ордынском районе Новосибирской области</t>
  </si>
  <si>
    <t xml:space="preserve">Строительство освещения в рамках реконструкции участка автодороги "96 км а/д "К-17р" -  Новый Шарап" в Ордынском районе Новосибирской области</t>
  </si>
  <si>
    <t xml:space="preserve">Устройство недостающего освещения в рамках реконструкции участка а/д «Легостаево - Новососедово - Верх-Ики (в гр. района)» (с.Новососедово) в Искитимском районе Новосибирской области</t>
  </si>
  <si>
    <t xml:space="preserve">Устройство освещения в рамках реконструкции участка а/д «72 км а/д "Р-256" - Легостаево - Чемское - 76 км а/д "К-16"(в гр. района)» (с.Легостаево) в Искитимском районе Новосибирской области</t>
  </si>
  <si>
    <t xml:space="preserve">Устройство освещения в рамках реконструкции участка а/д «67 км а/д "К-17р" - Верх-Ирмень - Березовка - Верх-Чик - гр.Коченевского района» (с. Верх-Ирмень) в Ордынском районе Новосибирской области </t>
  </si>
  <si>
    <t xml:space="preserve">Устройство освещения в рамках реконструкции участка а/д «Подъезд к с. Здвинск \2 км\» в Здвинском районе Новосибирской области </t>
  </si>
  <si>
    <t xml:space="preserve">Устройство освещения в рамках реконструкции участка а/д «Здвинск - Довольное - 17 км а/д "К-09"» (с. Здвинск) в Здвинском районе Новосибирской области </t>
  </si>
  <si>
    <t xml:space="preserve">Устройство недостающего освещения в рамках реконструкции участка а/д «1 км а/д "Н-2123" - Верх-Тула - Ленинское - ОБЬГЭС» в Новосибирском районе Новосибирской области</t>
  </si>
  <si>
    <t xml:space="preserve">Устройство освещения в рамках реконструкции участка а/д «Подъезд к р.п.Мошково» (р.п. Мошково) в Мошковском районе Новосибирской области</t>
  </si>
  <si>
    <t xml:space="preserve">Устройство освещения в рамках реконструкции участка а/д «Тогучин - Степногутово» в с. Завьялово в Тогучинском районе  Новосибирской области</t>
  </si>
  <si>
    <t xml:space="preserve">Устройство освещения в рамках реконструкции участка а/д «Искитим - Верх-Коен - Михайловка» (с. Верх-Коен) в Искитимском районе Новосибирской области</t>
  </si>
  <si>
    <t xml:space="preserve">Устройство освещения в рамках реконструкции участка а/д «21 км а/д "Н-2141" - Витаминка» в Новосибирском районе Новосибирской области</t>
  </si>
  <si>
    <t xml:space="preserve">Устройство освещения в рамках реконструкции участка а/д «25 км а/д "Н-2141" - Ленинский» в Новосибирском районе Новосибирской области</t>
  </si>
  <si>
    <t xml:space="preserve">Устройство освещения в рамках реконструкции участка а/д «96 км а/д "Р-256" - Посевная» (р.п. Посевная) в Черепановском районе Новосибирской области</t>
  </si>
  <si>
    <t xml:space="preserve">Устройство освещения в рамках реконструкции участка а/д «21 км а/д «К-15» - Медведское - Листвянский» в Черепановском районе Новосибирской области</t>
  </si>
  <si>
    <t xml:space="preserve">Устройство освещения в рамках реконструкции участка а/д «Новосибирск - Сокур (в гр. района)» (ст.Мочище) в Новосибирском районе Новосибирской области</t>
  </si>
  <si>
    <t xml:space="preserve">Устройство освещения в рамках реконструкции участка а/д «83 км а/д "Р-255" - Станционно-Ояшинский - Кайлы» (с. Участок-Балта) в Мошковском районе Новосибирской области</t>
  </si>
  <si>
    <t xml:space="preserve">Устройство освещения в рамках реконструкции участка а/д «Подъезд к ст.Сокур» в Мошковском районе Новосибирской области</t>
  </si>
  <si>
    <t xml:space="preserve">Устройство недостающего освещения в рамках реконструкции а/д «14 км а/д "Н-2603" - Пойменное - Пятилетка» (с. Пойменное) в Тогучинском районе Новосибирской области</t>
  </si>
  <si>
    <t xml:space="preserve">Устройство недостающего освещения в рамках реконструкции а/д «Тогучин - Киик - Кусмень» (п.Инской) в Тогучинском районе Новосибирской области</t>
  </si>
  <si>
    <t xml:space="preserve">проектно-изыскательские работы</t>
  </si>
  <si>
    <t xml:space="preserve">Устройство недостающего освещения пешеходного перехода в рамках капитального ремонта участка а/д «12 км а/д "К-12" - Криводановка» в Новосибирском районе Новосибирской области</t>
  </si>
  <si>
    <t xml:space="preserve">Устройство недостающего освещения в рамках капитального ремонта участка а/д «12 км а/д "К-12" -  Криводановка» в Новосибирском районе Новосибирской области</t>
  </si>
  <si>
    <t xml:space="preserve">Устройство недостающего освещения в рамках капитального ремонта участка а/д «Путепровод через железнодорожные пути ст.Барабинск» в Барабинском районе (корректировка проекта)</t>
  </si>
  <si>
    <t xml:space="preserve">Устройство недостающего освещения в рамках капитального ремонта а/д «2 км а/д "Н-1910" - Новый Порос» (с. Новомошковское) в Мошковском районе</t>
  </si>
  <si>
    <t xml:space="preserve">Освещение пешеходных переходов в Новосибирской области в рамках капитального ремонта</t>
  </si>
  <si>
    <t xml:space="preserve">1.2.1.10. Разметка автомобильных дорог в рамках содержания, в том числе приемочный контроль</t>
  </si>
  <si>
    <t xml:space="preserve">1.2.3.14. Устройство новых и замена несоответствующих ГОСТу барьерных, осевых и пешеходных ограждений, в том числе проектно- изыскательские работы</t>
  </si>
  <si>
    <t xml:space="preserve"> - устройство нового барьерного и осевого ограждения</t>
  </si>
  <si>
    <t xml:space="preserve"> - замена барьерного и осевого ограждения</t>
  </si>
  <si>
    <t xml:space="preserve"> - проектно-изыскательские работы</t>
  </si>
  <si>
    <t xml:space="preserve">1.2.1.11. Устройство и совершенствование площадок для работы пунктов весового контроля,  оплата почтовых отправлений об уплате штрафов за нарушения правил движения тяжеловесного и (или) крупногабаритного транспортного средства, зафиксированных с помощью АПВГК, а также проектно-изыскательские работы
</t>
  </si>
  <si>
    <t xml:space="preserve">устройство пунктов весового и габаритного контроля транспортных средств на автомобильных дорогах Новосибирской области</t>
  </si>
  <si>
    <t xml:space="preserve">восстановление элементов пунктов весового и габаритного контроля транспортных средств</t>
  </si>
  <si>
    <t xml:space="preserve">услуги по доставке экземпляров постановлений о нарушениях правил движения тяжеловесного и (или) крупногабаритного транспортного средства, зафиксированных с помощью АПВГК</t>
  </si>
  <si>
    <t xml:space="preserve">1.2.2. Региональный проект «Общесистемные меры развития дорожного хозяйства (Новосибирская область)» </t>
  </si>
  <si>
    <t xml:space="preserve">1.2.2.1. 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31.0.R2.06360 </t>
  </si>
  <si>
    <t xml:space="preserve">Итого затрат на решение задачи 1.2:</t>
  </si>
  <si>
    <t xml:space="preserve">ИТОГО затрат по цели 1:</t>
  </si>
  <si>
    <t xml:space="preserve">в том числе по КБК </t>
  </si>
  <si>
    <t xml:space="preserve">31.0.R3.02611 </t>
  </si>
  <si>
    <t xml:space="preserve">31.0.R3.02612 </t>
  </si>
  <si>
    <t xml:space="preserve">Утвержденные лимиты в соответствии с Законом № 366-ОЗ от 06.05.2019г.</t>
  </si>
  <si>
    <t xml:space="preserve">ВСЕГО:</t>
  </si>
  <si>
    <t xml:space="preserve">244 (243)</t>
  </si>
  <si>
    <t xml:space="preserve">31.0.R1.53934 </t>
  </si>
  <si>
    <t xml:space="preserve">ИТОГО:</t>
  </si>
  <si>
    <t xml:space="preserve">Изменения по сравнению с Законом № 366-ОЗ от 06.05.2019г.</t>
  </si>
  <si>
    <t xml:space="preserve">Дефицит (недостаток)</t>
  </si>
  <si>
    <t xml:space="preserve">доведенные</t>
  </si>
  <si>
    <t xml:space="preserve">Проект бюджета</t>
  </si>
  <si>
    <t xml:space="preserve">243</t>
  </si>
  <si>
    <t xml:space="preserve">244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0"/>
    <numFmt numFmtId="169" formatCode="#,##0"/>
    <numFmt numFmtId="170" formatCode="@"/>
    <numFmt numFmtId="171" formatCode="0.0"/>
    <numFmt numFmtId="172" formatCode="#,##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sz val="9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9"/>
      <name val="Arial"/>
      <family val="2"/>
      <charset val="204"/>
    </font>
    <font>
      <sz val="9"/>
      <color rgb="FF993300"/>
      <name val="Arial"/>
      <family val="2"/>
      <charset val="204"/>
    </font>
    <font>
      <sz val="9.5"/>
      <name val="Arial"/>
      <family val="2"/>
      <charset val="204"/>
    </font>
    <font>
      <b val="true"/>
      <sz val="9.5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каз по бд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2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90" zoomScalePageLayoutView="70" workbookViewId="0">
      <pane xSplit="0" ySplit="13" topLeftCell="A349" activePane="bottomLeft" state="frozen"/>
      <selection pane="topLeft" activeCell="B1" activeCellId="0" sqref="B1"/>
      <selection pane="bottomLeft" activeCell="W365" activeCellId="0" sqref="W36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1" width="61.14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true" hidden="false" outlineLevel="0" max="6" min="6" style="1" width="6.7"/>
    <col collapsed="false" customWidth="true" hidden="true" outlineLevel="0" max="7" min="7" style="1" width="31.99"/>
    <col collapsed="false" customWidth="true" hidden="false" outlineLevel="0" max="8" min="8" style="1" width="8.28"/>
    <col collapsed="false" customWidth="true" hidden="false" outlineLevel="0" max="9" min="9" style="1" width="11.7"/>
    <col collapsed="false" customWidth="true" hidden="false" outlineLevel="0" max="10" min="10" style="1" width="8.14"/>
    <col collapsed="false" customWidth="true" hidden="false" outlineLevel="0" max="11" min="11" style="1" width="11.42"/>
    <col collapsed="false" customWidth="true" hidden="false" outlineLevel="0" max="12" min="12" style="1" width="7.28"/>
    <col collapsed="false" customWidth="true" hidden="false" outlineLevel="0" max="13" min="13" style="1" width="11.85"/>
    <col collapsed="false" customWidth="true" hidden="true" outlineLevel="0" max="14" min="14" style="1" width="23.28"/>
    <col collapsed="false" customWidth="true" hidden="true" outlineLevel="0" max="15" min="15" style="1" width="12.14"/>
    <col collapsed="false" customWidth="true" hidden="true" outlineLevel="0" max="16" min="16" style="1" width="11.85"/>
    <col collapsed="false" customWidth="true" hidden="true" outlineLevel="0" max="17" min="17" style="1" width="10.85"/>
    <col collapsed="false" customWidth="true" hidden="true" outlineLevel="0" max="20" min="18" style="1" width="9.06"/>
    <col collapsed="false" customWidth="true" hidden="false" outlineLevel="0" max="21" min="21" style="1" width="18.28"/>
    <col collapsed="false" customWidth="true" hidden="false" outlineLevel="0" max="22" min="22" style="1" width="19.14"/>
    <col collapsed="false" customWidth="true" hidden="false" outlineLevel="0" max="23" min="23" style="1" width="17.85"/>
    <col collapsed="false" customWidth="false" hidden="false" outlineLevel="0" max="257" min="24" style="1" width="9.14"/>
  </cols>
  <sheetData>
    <row r="1" customFormat="false" ht="12.75" hidden="true" customHeight="true" outlineLevel="0" collapsed="false"/>
    <row r="2" s="3" customFormat="true" ht="12.75" hidden="true" customHeight="true" outlineLevel="0" collapsed="false">
      <c r="A2" s="2"/>
      <c r="G2" s="4"/>
    </row>
    <row r="3" s="3" customFormat="true" ht="12.75" hidden="true" customHeight="true" outlineLevel="0" collapsed="false">
      <c r="A3" s="2"/>
      <c r="G3" s="4"/>
    </row>
    <row r="4" s="3" customFormat="true" ht="12.75" hidden="true" customHeight="true" outlineLevel="0" collapsed="false">
      <c r="A4" s="2"/>
      <c r="G4" s="4"/>
    </row>
    <row r="5" s="3" customFormat="true" ht="17.2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7" t="s">
        <v>0</v>
      </c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3" customFormat="true" ht="17.2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7" t="s">
        <v>1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3" customFormat="true" ht="17.2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7" t="s">
        <v>2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s="3" customFormat="true" ht="59.25" hidden="false" customHeight="true" outlineLevel="0" collapsed="false">
      <c r="A8" s="5"/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5"/>
    </row>
    <row r="9" customFormat="false" ht="14.25" hidden="false" customHeight="true" outlineLevel="0" collapsed="false">
      <c r="A9" s="9"/>
      <c r="B9" s="10"/>
      <c r="C9" s="10"/>
      <c r="D9" s="11"/>
      <c r="E9" s="11"/>
      <c r="F9" s="11"/>
      <c r="G9" s="11"/>
    </row>
    <row r="10" customFormat="false" ht="21" hidden="false" customHeight="true" outlineLevel="0" collapsed="false">
      <c r="A10" s="9"/>
      <c r="B10" s="12" t="s">
        <v>4</v>
      </c>
      <c r="C10" s="13" t="s">
        <v>5</v>
      </c>
      <c r="D10" s="13" t="s">
        <v>6</v>
      </c>
      <c r="E10" s="13"/>
      <c r="F10" s="13"/>
      <c r="G10" s="14" t="s">
        <v>7</v>
      </c>
      <c r="H10" s="15" t="s">
        <v>8</v>
      </c>
      <c r="I10" s="15"/>
      <c r="J10" s="15"/>
      <c r="K10" s="15"/>
      <c r="L10" s="15"/>
      <c r="M10" s="15"/>
      <c r="N10" s="14" t="s">
        <v>9</v>
      </c>
    </row>
    <row r="11" customFormat="false" ht="12.75" hidden="false" customHeight="true" outlineLevel="0" collapsed="false">
      <c r="A11" s="16" t="s">
        <v>10</v>
      </c>
      <c r="B11" s="12"/>
      <c r="C11" s="13"/>
      <c r="D11" s="13"/>
      <c r="E11" s="13"/>
      <c r="F11" s="13"/>
      <c r="G11" s="14"/>
      <c r="H11" s="17" t="s">
        <v>11</v>
      </c>
      <c r="I11" s="17"/>
      <c r="J11" s="17" t="s">
        <v>12</v>
      </c>
      <c r="K11" s="17"/>
      <c r="L11" s="17" t="s">
        <v>13</v>
      </c>
      <c r="M11" s="17"/>
      <c r="N11" s="14"/>
    </row>
    <row r="12" customFormat="false" ht="12.75" hidden="false" customHeight="true" outlineLevel="0" collapsed="false">
      <c r="A12" s="16"/>
      <c r="B12" s="12"/>
      <c r="C12" s="13"/>
      <c r="D12" s="13"/>
      <c r="E12" s="13"/>
      <c r="F12" s="13"/>
      <c r="G12" s="14"/>
      <c r="H12" s="17"/>
      <c r="I12" s="17"/>
      <c r="J12" s="17"/>
      <c r="K12" s="17"/>
      <c r="L12" s="17"/>
      <c r="M12" s="17"/>
      <c r="N12" s="14"/>
    </row>
    <row r="13" customFormat="false" ht="30.75" hidden="false" customHeight="true" outlineLevel="0" collapsed="false">
      <c r="A13" s="16"/>
      <c r="B13" s="12"/>
      <c r="C13" s="13"/>
      <c r="D13" s="13"/>
      <c r="E13" s="13"/>
      <c r="F13" s="13"/>
      <c r="G13" s="14"/>
      <c r="H13" s="18" t="s">
        <v>14</v>
      </c>
      <c r="I13" s="19" t="s">
        <v>15</v>
      </c>
      <c r="J13" s="18" t="s">
        <v>14</v>
      </c>
      <c r="K13" s="19" t="s">
        <v>15</v>
      </c>
      <c r="L13" s="18" t="s">
        <v>14</v>
      </c>
      <c r="M13" s="19" t="s">
        <v>15</v>
      </c>
      <c r="N13" s="14"/>
    </row>
    <row r="14" customFormat="false" ht="18" hidden="false" customHeight="true" outlineLevel="0" collapsed="false">
      <c r="A14" s="20" t="n">
        <v>1</v>
      </c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21"/>
      <c r="H14" s="21" t="n">
        <v>6</v>
      </c>
      <c r="I14" s="21" t="n">
        <v>7</v>
      </c>
      <c r="J14" s="21" t="n">
        <v>8</v>
      </c>
      <c r="K14" s="21" t="n">
        <v>9</v>
      </c>
      <c r="L14" s="21" t="n">
        <v>10</v>
      </c>
      <c r="M14" s="21" t="n">
        <v>11</v>
      </c>
      <c r="N14" s="21" t="n">
        <v>12</v>
      </c>
    </row>
    <row r="15" customFormat="false" ht="19.5" hidden="false" customHeight="true" outlineLevel="0" collapsed="false">
      <c r="A15" s="22"/>
      <c r="B15" s="12" t="s">
        <v>16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23"/>
    </row>
    <row r="16" customFormat="false" ht="18.75" hidden="false" customHeight="true" outlineLevel="0" collapsed="false">
      <c r="A16" s="24"/>
      <c r="B16" s="25" t="s">
        <v>17</v>
      </c>
      <c r="C16" s="25"/>
      <c r="D16" s="25"/>
      <c r="E16" s="25"/>
      <c r="F16" s="25"/>
      <c r="G16" s="25"/>
      <c r="H16" s="25"/>
      <c r="I16" s="25"/>
      <c r="J16" s="25"/>
      <c r="K16" s="25"/>
      <c r="L16" s="26"/>
      <c r="M16" s="26"/>
      <c r="N16" s="27"/>
    </row>
    <row r="17" customFormat="false" ht="78.75" hidden="false" customHeight="true" outlineLevel="0" collapsed="false">
      <c r="A17" s="28"/>
      <c r="B17" s="29" t="s">
        <v>18</v>
      </c>
      <c r="C17" s="30" t="s">
        <v>19</v>
      </c>
      <c r="D17" s="31"/>
      <c r="E17" s="32"/>
      <c r="F17" s="31"/>
      <c r="G17" s="33"/>
      <c r="H17" s="31" t="n">
        <f aca="false">H18+H24</f>
        <v>4</v>
      </c>
      <c r="I17" s="30" t="n">
        <f aca="false">I18+I24+I30</f>
        <v>23600</v>
      </c>
      <c r="J17" s="31"/>
      <c r="K17" s="30" t="n">
        <f aca="false">K18+K24+K30</f>
        <v>0</v>
      </c>
      <c r="L17" s="30"/>
      <c r="M17" s="30" t="n">
        <f aca="false">M18+M24+M30</f>
        <v>0</v>
      </c>
      <c r="N17" s="30"/>
      <c r="O17" s="34" t="n">
        <v>27000</v>
      </c>
      <c r="P17" s="34" t="n">
        <f aca="false">K17</f>
        <v>0</v>
      </c>
      <c r="Q17" s="34" t="n">
        <f aca="false">M17</f>
        <v>0</v>
      </c>
    </row>
    <row r="18" customFormat="false" ht="21.75" hidden="true" customHeight="true" outlineLevel="0" collapsed="false">
      <c r="A18" s="35"/>
      <c r="B18" s="36" t="s">
        <v>20</v>
      </c>
      <c r="C18" s="37"/>
      <c r="D18" s="38" t="s">
        <v>21</v>
      </c>
      <c r="E18" s="38" t="s">
        <v>22</v>
      </c>
      <c r="F18" s="38" t="n">
        <v>414</v>
      </c>
      <c r="G18" s="39"/>
      <c r="H18" s="40" t="n">
        <f aca="false">H19+H20+H21+H22</f>
        <v>0</v>
      </c>
      <c r="I18" s="37" t="n">
        <f aca="false">SUM(I19:I23)</f>
        <v>0</v>
      </c>
      <c r="J18" s="40"/>
      <c r="K18" s="37"/>
      <c r="L18" s="37"/>
      <c r="M18" s="37"/>
      <c r="N18" s="37"/>
      <c r="O18" s="41"/>
      <c r="P18" s="41"/>
      <c r="Q18" s="41"/>
    </row>
    <row r="19" customFormat="false" ht="29.25" hidden="true" customHeight="true" outlineLevel="0" collapsed="false">
      <c r="A19" s="42"/>
      <c r="B19" s="43" t="s">
        <v>23</v>
      </c>
      <c r="C19" s="44" t="s">
        <v>19</v>
      </c>
      <c r="D19" s="45" t="s">
        <v>21</v>
      </c>
      <c r="E19" s="45" t="s">
        <v>22</v>
      </c>
      <c r="F19" s="45" t="n">
        <v>414</v>
      </c>
      <c r="G19" s="46" t="s">
        <v>24</v>
      </c>
      <c r="H19" s="47"/>
      <c r="I19" s="46"/>
      <c r="J19" s="46"/>
      <c r="K19" s="46"/>
      <c r="L19" s="46"/>
      <c r="M19" s="46"/>
      <c r="N19" s="46" t="s">
        <v>25</v>
      </c>
    </row>
    <row r="20" customFormat="false" ht="27.75" hidden="true" customHeight="true" outlineLevel="0" collapsed="false">
      <c r="A20" s="42"/>
      <c r="B20" s="48" t="s">
        <v>26</v>
      </c>
      <c r="C20" s="49" t="s">
        <v>19</v>
      </c>
      <c r="D20" s="50" t="s">
        <v>21</v>
      </c>
      <c r="E20" s="50" t="s">
        <v>22</v>
      </c>
      <c r="F20" s="50" t="n">
        <v>414</v>
      </c>
      <c r="G20" s="51"/>
      <c r="H20" s="47"/>
      <c r="I20" s="44"/>
      <c r="J20" s="52"/>
      <c r="K20" s="52"/>
      <c r="L20" s="52"/>
      <c r="M20" s="52"/>
      <c r="N20" s="52"/>
    </row>
    <row r="21" customFormat="false" ht="24.75" hidden="true" customHeight="true" outlineLevel="0" collapsed="false">
      <c r="A21" s="42"/>
      <c r="B21" s="43" t="s">
        <v>27</v>
      </c>
      <c r="C21" s="44" t="s">
        <v>19</v>
      </c>
      <c r="D21" s="45" t="s">
        <v>21</v>
      </c>
      <c r="E21" s="45" t="s">
        <v>22</v>
      </c>
      <c r="F21" s="45" t="n">
        <v>414</v>
      </c>
      <c r="G21" s="46"/>
      <c r="H21" s="47"/>
      <c r="I21" s="44"/>
      <c r="J21" s="46"/>
      <c r="K21" s="46"/>
      <c r="L21" s="46"/>
      <c r="M21" s="46"/>
      <c r="N21" s="46" t="s">
        <v>28</v>
      </c>
    </row>
    <row r="22" customFormat="false" ht="30.75" hidden="true" customHeight="true" outlineLevel="0" collapsed="false">
      <c r="A22" s="42"/>
      <c r="B22" s="53" t="s">
        <v>29</v>
      </c>
      <c r="C22" s="44" t="s">
        <v>19</v>
      </c>
      <c r="D22" s="45" t="s">
        <v>21</v>
      </c>
      <c r="E22" s="45" t="s">
        <v>22</v>
      </c>
      <c r="F22" s="45" t="n">
        <v>414</v>
      </c>
      <c r="G22" s="46"/>
      <c r="H22" s="47"/>
      <c r="I22" s="44"/>
      <c r="J22" s="46"/>
      <c r="K22" s="46"/>
      <c r="L22" s="46"/>
      <c r="M22" s="46"/>
      <c r="N22" s="46"/>
    </row>
    <row r="23" customFormat="false" ht="30" hidden="true" customHeight="true" outlineLevel="0" collapsed="false">
      <c r="A23" s="42"/>
      <c r="B23" s="54"/>
      <c r="C23" s="49"/>
      <c r="D23" s="50"/>
      <c r="E23" s="50"/>
      <c r="F23" s="50"/>
      <c r="G23" s="51"/>
      <c r="H23" s="55"/>
      <c r="I23" s="51"/>
      <c r="J23" s="56"/>
      <c r="K23" s="44"/>
      <c r="L23" s="44"/>
      <c r="M23" s="44"/>
      <c r="N23" s="57" t="s">
        <v>30</v>
      </c>
    </row>
    <row r="24" customFormat="false" ht="21.75" hidden="false" customHeight="true" outlineLevel="0" collapsed="false">
      <c r="A24" s="42"/>
      <c r="B24" s="36" t="s">
        <v>31</v>
      </c>
      <c r="C24" s="49"/>
      <c r="D24" s="38" t="s">
        <v>21</v>
      </c>
      <c r="E24" s="38" t="s">
        <v>22</v>
      </c>
      <c r="F24" s="58" t="n">
        <v>243</v>
      </c>
      <c r="G24" s="51"/>
      <c r="H24" s="59" t="n">
        <f aca="false">H25+H26+H27+H28</f>
        <v>4</v>
      </c>
      <c r="I24" s="60" t="n">
        <f aca="false">SUM(I25:I29)</f>
        <v>21800</v>
      </c>
      <c r="J24" s="56"/>
      <c r="K24" s="44"/>
      <c r="L24" s="44"/>
      <c r="M24" s="44"/>
      <c r="N24" s="57"/>
    </row>
    <row r="25" customFormat="false" ht="30" hidden="false" customHeight="true" outlineLevel="0" collapsed="false">
      <c r="A25" s="42"/>
      <c r="B25" s="43" t="s">
        <v>23</v>
      </c>
      <c r="C25" s="38"/>
      <c r="D25" s="45" t="s">
        <v>21</v>
      </c>
      <c r="E25" s="45" t="s">
        <v>22</v>
      </c>
      <c r="F25" s="50" t="n">
        <v>243</v>
      </c>
      <c r="G25" s="51"/>
      <c r="H25" s="55" t="n">
        <v>1</v>
      </c>
      <c r="I25" s="51" t="n">
        <v>5000</v>
      </c>
      <c r="J25" s="56"/>
      <c r="K25" s="44"/>
      <c r="L25" s="44"/>
      <c r="M25" s="44"/>
      <c r="N25" s="57"/>
    </row>
    <row r="26" customFormat="false" ht="23.25" hidden="false" customHeight="true" outlineLevel="0" collapsed="false">
      <c r="A26" s="42"/>
      <c r="B26" s="48" t="s">
        <v>26</v>
      </c>
      <c r="C26" s="49"/>
      <c r="D26" s="45" t="s">
        <v>21</v>
      </c>
      <c r="E26" s="45" t="s">
        <v>22</v>
      </c>
      <c r="F26" s="50" t="n">
        <v>243</v>
      </c>
      <c r="G26" s="51"/>
      <c r="H26" s="55" t="n">
        <v>1</v>
      </c>
      <c r="I26" s="51" t="n">
        <v>4000</v>
      </c>
      <c r="J26" s="56"/>
      <c r="K26" s="44"/>
      <c r="L26" s="44"/>
      <c r="M26" s="44"/>
      <c r="N26" s="57"/>
    </row>
    <row r="27" customFormat="false" ht="24" hidden="false" customHeight="true" outlineLevel="0" collapsed="false">
      <c r="A27" s="42"/>
      <c r="B27" s="43" t="s">
        <v>27</v>
      </c>
      <c r="C27" s="49"/>
      <c r="D27" s="45" t="s">
        <v>21</v>
      </c>
      <c r="E27" s="45" t="s">
        <v>22</v>
      </c>
      <c r="F27" s="50" t="n">
        <v>243</v>
      </c>
      <c r="G27" s="51"/>
      <c r="H27" s="55" t="n">
        <v>1</v>
      </c>
      <c r="I27" s="51" t="n">
        <v>8800</v>
      </c>
      <c r="J27" s="56"/>
      <c r="K27" s="44"/>
      <c r="L27" s="44"/>
      <c r="M27" s="44"/>
      <c r="N27" s="57"/>
    </row>
    <row r="28" customFormat="false" ht="30" hidden="false" customHeight="true" outlineLevel="0" collapsed="false">
      <c r="A28" s="42"/>
      <c r="B28" s="53" t="s">
        <v>29</v>
      </c>
      <c r="C28" s="49"/>
      <c r="D28" s="45" t="s">
        <v>21</v>
      </c>
      <c r="E28" s="45" t="s">
        <v>22</v>
      </c>
      <c r="F28" s="50" t="n">
        <v>243</v>
      </c>
      <c r="G28" s="51"/>
      <c r="H28" s="55" t="n">
        <v>1</v>
      </c>
      <c r="I28" s="51" t="n">
        <v>4000</v>
      </c>
      <c r="J28" s="56"/>
      <c r="K28" s="44"/>
      <c r="L28" s="44"/>
      <c r="M28" s="44"/>
      <c r="N28" s="57"/>
    </row>
    <row r="29" customFormat="false" ht="30" hidden="true" customHeight="true" outlineLevel="0" collapsed="false">
      <c r="A29" s="42"/>
      <c r="B29" s="54"/>
      <c r="C29" s="49"/>
      <c r="D29" s="50"/>
      <c r="E29" s="50"/>
      <c r="F29" s="50"/>
      <c r="G29" s="51"/>
      <c r="H29" s="55"/>
      <c r="I29" s="51"/>
      <c r="J29" s="56"/>
      <c r="K29" s="44"/>
      <c r="L29" s="44"/>
      <c r="M29" s="44"/>
      <c r="N29" s="57"/>
    </row>
    <row r="30" customFormat="false" ht="21.75" hidden="false" customHeight="true" outlineLevel="0" collapsed="false">
      <c r="A30" s="61"/>
      <c r="B30" s="62" t="s">
        <v>32</v>
      </c>
      <c r="C30" s="44"/>
      <c r="D30" s="63" t="s">
        <v>21</v>
      </c>
      <c r="E30" s="63" t="s">
        <v>22</v>
      </c>
      <c r="F30" s="63" t="n">
        <v>414</v>
      </c>
      <c r="G30" s="64"/>
      <c r="H30" s="65"/>
      <c r="I30" s="66" t="n">
        <f aca="false">SUM(I31:I34)</f>
        <v>1800</v>
      </c>
      <c r="J30" s="66"/>
      <c r="K30" s="66" t="n">
        <v>0</v>
      </c>
      <c r="L30" s="66"/>
      <c r="M30" s="66" t="n">
        <v>0</v>
      </c>
      <c r="N30" s="37"/>
      <c r="O30" s="67"/>
      <c r="P30" s="67"/>
    </row>
    <row r="31" customFormat="false" ht="39.75" hidden="true" customHeight="true" outlineLevel="0" collapsed="false">
      <c r="A31" s="61"/>
      <c r="B31" s="68" t="s">
        <v>33</v>
      </c>
      <c r="C31" s="69"/>
      <c r="D31" s="70" t="s">
        <v>21</v>
      </c>
      <c r="E31" s="70" t="s">
        <v>22</v>
      </c>
      <c r="F31" s="70" t="n">
        <v>414</v>
      </c>
      <c r="G31" s="71"/>
      <c r="H31" s="72"/>
      <c r="I31" s="71"/>
      <c r="J31" s="64"/>
      <c r="K31" s="64"/>
      <c r="L31" s="64"/>
      <c r="M31" s="64"/>
      <c r="N31" s="39"/>
    </row>
    <row r="32" customFormat="false" ht="27.75" hidden="false" customHeight="true" outlineLevel="0" collapsed="false">
      <c r="A32" s="61"/>
      <c r="B32" s="68" t="s">
        <v>34</v>
      </c>
      <c r="C32" s="69"/>
      <c r="D32" s="70" t="s">
        <v>21</v>
      </c>
      <c r="E32" s="70" t="s">
        <v>22</v>
      </c>
      <c r="F32" s="70" t="n">
        <v>414</v>
      </c>
      <c r="G32" s="71"/>
      <c r="H32" s="72"/>
      <c r="I32" s="71" t="n">
        <v>500</v>
      </c>
      <c r="J32" s="64"/>
      <c r="K32" s="64"/>
      <c r="L32" s="64"/>
      <c r="M32" s="64"/>
      <c r="N32" s="39"/>
    </row>
    <row r="33" customFormat="false" ht="39" hidden="false" customHeight="true" outlineLevel="0" collapsed="false">
      <c r="A33" s="42"/>
      <c r="B33" s="73" t="s">
        <v>35</v>
      </c>
      <c r="C33" s="74"/>
      <c r="D33" s="75" t="s">
        <v>21</v>
      </c>
      <c r="E33" s="75" t="s">
        <v>22</v>
      </c>
      <c r="F33" s="75" t="n">
        <v>414</v>
      </c>
      <c r="G33" s="76"/>
      <c r="H33" s="77"/>
      <c r="I33" s="78" t="n">
        <v>800</v>
      </c>
      <c r="J33" s="76"/>
      <c r="K33" s="76"/>
      <c r="L33" s="76"/>
      <c r="M33" s="76"/>
      <c r="N33" s="60"/>
    </row>
    <row r="34" customFormat="false" ht="30.75" hidden="false" customHeight="true" outlineLevel="0" collapsed="false">
      <c r="A34" s="79"/>
      <c r="B34" s="73" t="s">
        <v>36</v>
      </c>
      <c r="C34" s="74"/>
      <c r="D34" s="80" t="s">
        <v>21</v>
      </c>
      <c r="E34" s="80" t="s">
        <v>22</v>
      </c>
      <c r="F34" s="80" t="n">
        <v>414</v>
      </c>
      <c r="G34" s="81"/>
      <c r="H34" s="77"/>
      <c r="I34" s="78" t="n">
        <v>500</v>
      </c>
      <c r="J34" s="81"/>
      <c r="K34" s="81"/>
      <c r="L34" s="81"/>
      <c r="M34" s="81"/>
      <c r="N34" s="82"/>
    </row>
    <row r="35" customFormat="false" ht="24" hidden="true" customHeight="true" outlineLevel="0" collapsed="false">
      <c r="A35" s="79"/>
      <c r="B35" s="83" t="s">
        <v>37</v>
      </c>
      <c r="C35" s="84"/>
      <c r="D35" s="85" t="s">
        <v>21</v>
      </c>
      <c r="E35" s="85" t="s">
        <v>22</v>
      </c>
      <c r="F35" s="85" t="n">
        <v>414</v>
      </c>
      <c r="G35" s="86"/>
      <c r="H35" s="87"/>
      <c r="I35" s="87"/>
      <c r="J35" s="87"/>
      <c r="K35" s="87"/>
      <c r="L35" s="87"/>
      <c r="M35" s="87"/>
      <c r="N35" s="87"/>
    </row>
    <row r="36" customFormat="false" ht="45" hidden="false" customHeight="true" outlineLevel="0" collapsed="false">
      <c r="A36" s="28"/>
      <c r="B36" s="29" t="s">
        <v>38</v>
      </c>
      <c r="C36" s="30" t="s">
        <v>19</v>
      </c>
      <c r="D36" s="32"/>
      <c r="E36" s="32"/>
      <c r="F36" s="32"/>
      <c r="G36" s="33"/>
      <c r="H36" s="88" t="n">
        <v>3</v>
      </c>
      <c r="I36" s="30" t="n">
        <f aca="false">I37+I38+I44+I45+I46</f>
        <v>23950</v>
      </c>
      <c r="J36" s="88" t="n">
        <v>3</v>
      </c>
      <c r="K36" s="30" t="n">
        <f aca="false">K37+K38+K44+K45+K46</f>
        <v>36100</v>
      </c>
      <c r="L36" s="30"/>
      <c r="M36" s="30"/>
      <c r="N36" s="30"/>
      <c r="O36" s="34" t="n">
        <v>6900</v>
      </c>
      <c r="P36" s="34" t="n">
        <f aca="false">K38+K45</f>
        <v>36100</v>
      </c>
      <c r="Q36" s="34" t="n">
        <f aca="false">M38+M45</f>
        <v>0</v>
      </c>
      <c r="R36" s="34"/>
    </row>
    <row r="37" customFormat="false" ht="39.75" hidden="false" customHeight="true" outlineLevel="0" collapsed="false">
      <c r="A37" s="35"/>
      <c r="B37" s="89" t="s">
        <v>39</v>
      </c>
      <c r="C37" s="37" t="s">
        <v>19</v>
      </c>
      <c r="D37" s="38" t="s">
        <v>21</v>
      </c>
      <c r="E37" s="38" t="s">
        <v>22</v>
      </c>
      <c r="F37" s="38" t="n">
        <v>243</v>
      </c>
      <c r="G37" s="46"/>
      <c r="H37" s="90" t="n">
        <v>3</v>
      </c>
      <c r="I37" s="87" t="n">
        <v>16000</v>
      </c>
      <c r="J37" s="87"/>
      <c r="K37" s="87"/>
      <c r="L37" s="87"/>
      <c r="M37" s="87"/>
      <c r="N37" s="91"/>
      <c r="O37" s="41"/>
      <c r="P37" s="92"/>
      <c r="Q37" s="92"/>
      <c r="R37" s="93"/>
    </row>
    <row r="38" customFormat="false" ht="42.75" hidden="false" customHeight="true" outlineLevel="0" collapsed="false">
      <c r="A38" s="35"/>
      <c r="B38" s="89" t="s">
        <v>40</v>
      </c>
      <c r="C38" s="37" t="s">
        <v>19</v>
      </c>
      <c r="D38" s="38" t="s">
        <v>21</v>
      </c>
      <c r="E38" s="38" t="s">
        <v>22</v>
      </c>
      <c r="F38" s="38" t="n">
        <v>414</v>
      </c>
      <c r="G38" s="46"/>
      <c r="H38" s="90"/>
      <c r="I38" s="87"/>
      <c r="J38" s="90" t="n">
        <v>3</v>
      </c>
      <c r="K38" s="87" t="n">
        <v>30000</v>
      </c>
      <c r="L38" s="87"/>
      <c r="M38" s="87"/>
      <c r="N38" s="91" t="s">
        <v>41</v>
      </c>
    </row>
    <row r="39" customFormat="false" ht="18" hidden="true" customHeight="true" outlineLevel="0" collapsed="false">
      <c r="A39" s="35"/>
      <c r="B39" s="94" t="s">
        <v>42</v>
      </c>
      <c r="C39" s="37"/>
      <c r="D39" s="38"/>
      <c r="E39" s="38"/>
      <c r="F39" s="38"/>
      <c r="G39" s="46"/>
      <c r="H39" s="87"/>
      <c r="I39" s="87"/>
      <c r="J39" s="87"/>
      <c r="K39" s="87"/>
      <c r="L39" s="87"/>
      <c r="M39" s="87"/>
      <c r="N39" s="87"/>
    </row>
    <row r="40" customFormat="false" ht="24" hidden="true" customHeight="true" outlineLevel="0" collapsed="false">
      <c r="A40" s="35"/>
      <c r="B40" s="43" t="s">
        <v>43</v>
      </c>
      <c r="C40" s="37"/>
      <c r="D40" s="38"/>
      <c r="E40" s="38"/>
      <c r="F40" s="38"/>
      <c r="G40" s="46"/>
      <c r="H40" s="87"/>
      <c r="I40" s="87"/>
      <c r="J40" s="87"/>
      <c r="K40" s="87"/>
      <c r="L40" s="87"/>
      <c r="M40" s="87"/>
      <c r="N40" s="87"/>
    </row>
    <row r="41" customFormat="false" ht="24.75" hidden="true" customHeight="true" outlineLevel="0" collapsed="false">
      <c r="A41" s="35"/>
      <c r="B41" s="43" t="s">
        <v>44</v>
      </c>
      <c r="C41" s="37"/>
      <c r="D41" s="38"/>
      <c r="E41" s="38"/>
      <c r="F41" s="38"/>
      <c r="G41" s="46"/>
      <c r="H41" s="87"/>
      <c r="I41" s="87"/>
      <c r="J41" s="87"/>
      <c r="K41" s="87"/>
      <c r="L41" s="87"/>
      <c r="M41" s="87"/>
      <c r="N41" s="87"/>
    </row>
    <row r="42" customFormat="false" ht="24.75" hidden="true" customHeight="true" outlineLevel="0" collapsed="false">
      <c r="A42" s="35"/>
      <c r="B42" s="43" t="s">
        <v>45</v>
      </c>
      <c r="C42" s="37"/>
      <c r="D42" s="38"/>
      <c r="E42" s="38"/>
      <c r="F42" s="38"/>
      <c r="G42" s="46"/>
      <c r="H42" s="87"/>
      <c r="I42" s="87"/>
      <c r="J42" s="87"/>
      <c r="K42" s="87"/>
      <c r="L42" s="87"/>
      <c r="M42" s="87"/>
      <c r="N42" s="87"/>
    </row>
    <row r="43" customFormat="false" ht="32.25" hidden="true" customHeight="true" outlineLevel="0" collapsed="false">
      <c r="A43" s="35"/>
      <c r="B43" s="43" t="s">
        <v>46</v>
      </c>
      <c r="C43" s="37"/>
      <c r="D43" s="38"/>
      <c r="E43" s="38"/>
      <c r="F43" s="38"/>
      <c r="G43" s="46"/>
      <c r="H43" s="87"/>
      <c r="I43" s="87"/>
      <c r="J43" s="87"/>
      <c r="K43" s="87"/>
      <c r="L43" s="87"/>
      <c r="M43" s="87"/>
      <c r="N43" s="87"/>
    </row>
    <row r="44" customFormat="false" ht="43.5" hidden="true" customHeight="true" outlineLevel="0" collapsed="false">
      <c r="A44" s="35"/>
      <c r="B44" s="95" t="s">
        <v>47</v>
      </c>
      <c r="C44" s="96"/>
      <c r="D44" s="97" t="s">
        <v>21</v>
      </c>
      <c r="E44" s="97" t="s">
        <v>22</v>
      </c>
      <c r="F44" s="97" t="n">
        <v>244</v>
      </c>
      <c r="G44" s="46"/>
      <c r="H44" s="87"/>
      <c r="I44" s="87"/>
      <c r="J44" s="87"/>
      <c r="K44" s="87"/>
      <c r="L44" s="87"/>
      <c r="M44" s="87"/>
      <c r="N44" s="91"/>
    </row>
    <row r="45" customFormat="false" ht="21" hidden="false" customHeight="true" outlineLevel="0" collapsed="false">
      <c r="A45" s="98"/>
      <c r="B45" s="99" t="s">
        <v>32</v>
      </c>
      <c r="C45" s="100"/>
      <c r="D45" s="101" t="s">
        <v>21</v>
      </c>
      <c r="E45" s="101" t="s">
        <v>22</v>
      </c>
      <c r="F45" s="101" t="n">
        <v>414</v>
      </c>
      <c r="G45" s="102"/>
      <c r="H45" s="103"/>
      <c r="I45" s="64" t="n">
        <f aca="false">I47+I48+I49+I50</f>
        <v>7900</v>
      </c>
      <c r="J45" s="64"/>
      <c r="K45" s="64" t="n">
        <f aca="false">K47+K48+K49</f>
        <v>6100</v>
      </c>
      <c r="L45" s="64"/>
      <c r="M45" s="64"/>
      <c r="N45" s="39"/>
    </row>
    <row r="46" customFormat="false" ht="21.75" hidden="false" customHeight="true" outlineLevel="0" collapsed="false">
      <c r="A46" s="98"/>
      <c r="B46" s="99"/>
      <c r="C46" s="104"/>
      <c r="D46" s="105" t="s">
        <v>21</v>
      </c>
      <c r="E46" s="105" t="s">
        <v>22</v>
      </c>
      <c r="F46" s="105" t="n">
        <v>243</v>
      </c>
      <c r="G46" s="103"/>
      <c r="H46" s="103"/>
      <c r="I46" s="103" t="n">
        <f aca="false">I51</f>
        <v>50</v>
      </c>
      <c r="J46" s="103"/>
      <c r="K46" s="103"/>
      <c r="L46" s="103"/>
      <c r="M46" s="103"/>
      <c r="N46" s="39"/>
    </row>
    <row r="47" customFormat="false" ht="64.5" hidden="false" customHeight="true" outlineLevel="0" collapsed="false">
      <c r="A47" s="98"/>
      <c r="B47" s="68" t="s">
        <v>48</v>
      </c>
      <c r="C47" s="69"/>
      <c r="D47" s="70" t="s">
        <v>21</v>
      </c>
      <c r="E47" s="70" t="s">
        <v>22</v>
      </c>
      <c r="F47" s="70" t="n">
        <v>414</v>
      </c>
      <c r="G47" s="106"/>
      <c r="H47" s="71"/>
      <c r="I47" s="71" t="n">
        <v>2000</v>
      </c>
      <c r="J47" s="71"/>
      <c r="K47" s="71" t="n">
        <v>3000</v>
      </c>
      <c r="L47" s="71"/>
      <c r="M47" s="71"/>
      <c r="N47" s="46" t="s">
        <v>49</v>
      </c>
    </row>
    <row r="48" customFormat="false" ht="57" hidden="false" customHeight="true" outlineLevel="0" collapsed="false">
      <c r="A48" s="98"/>
      <c r="B48" s="68" t="s">
        <v>50</v>
      </c>
      <c r="C48" s="69"/>
      <c r="D48" s="70" t="s">
        <v>21</v>
      </c>
      <c r="E48" s="70" t="s">
        <v>22</v>
      </c>
      <c r="F48" s="70" t="n">
        <v>414</v>
      </c>
      <c r="G48" s="106"/>
      <c r="H48" s="71"/>
      <c r="I48" s="71" t="n">
        <v>2900</v>
      </c>
      <c r="J48" s="71"/>
      <c r="K48" s="71" t="n">
        <v>100</v>
      </c>
      <c r="L48" s="71"/>
      <c r="M48" s="71"/>
      <c r="N48" s="46" t="s">
        <v>49</v>
      </c>
    </row>
    <row r="49" customFormat="false" ht="66.75" hidden="false" customHeight="true" outlineLevel="0" collapsed="false">
      <c r="A49" s="98"/>
      <c r="B49" s="68" t="s">
        <v>51</v>
      </c>
      <c r="C49" s="69"/>
      <c r="D49" s="70" t="s">
        <v>21</v>
      </c>
      <c r="E49" s="70" t="s">
        <v>22</v>
      </c>
      <c r="F49" s="70" t="n">
        <v>414</v>
      </c>
      <c r="G49" s="106"/>
      <c r="H49" s="71"/>
      <c r="I49" s="71" t="n">
        <v>2000</v>
      </c>
      <c r="J49" s="71"/>
      <c r="K49" s="71" t="n">
        <v>3000</v>
      </c>
      <c r="L49" s="71"/>
      <c r="M49" s="71"/>
      <c r="N49" s="46" t="s">
        <v>52</v>
      </c>
    </row>
    <row r="50" customFormat="false" ht="40.5" hidden="false" customHeight="true" outlineLevel="0" collapsed="false">
      <c r="A50" s="98"/>
      <c r="B50" s="68" t="s">
        <v>53</v>
      </c>
      <c r="C50" s="107"/>
      <c r="D50" s="108" t="s">
        <v>21</v>
      </c>
      <c r="E50" s="70" t="s">
        <v>22</v>
      </c>
      <c r="F50" s="108" t="n">
        <v>414</v>
      </c>
      <c r="G50" s="109"/>
      <c r="H50" s="110"/>
      <c r="I50" s="71" t="n">
        <v>1000</v>
      </c>
      <c r="J50" s="110"/>
      <c r="K50" s="110"/>
      <c r="L50" s="110"/>
      <c r="M50" s="110"/>
      <c r="N50" s="46"/>
    </row>
    <row r="51" customFormat="false" ht="42" hidden="false" customHeight="true" outlineLevel="0" collapsed="false">
      <c r="A51" s="98"/>
      <c r="B51" s="111" t="s">
        <v>53</v>
      </c>
      <c r="C51" s="107"/>
      <c r="D51" s="112" t="s">
        <v>21</v>
      </c>
      <c r="E51" s="113" t="s">
        <v>22</v>
      </c>
      <c r="F51" s="112" t="n">
        <v>243</v>
      </c>
      <c r="G51" s="109"/>
      <c r="H51" s="110"/>
      <c r="I51" s="110" t="n">
        <v>50</v>
      </c>
      <c r="J51" s="110"/>
      <c r="K51" s="110"/>
      <c r="L51" s="110"/>
      <c r="M51" s="110"/>
      <c r="N51" s="46"/>
    </row>
    <row r="52" s="119" customFormat="true" ht="23.25" hidden="true" customHeight="true" outlineLevel="0" collapsed="false">
      <c r="A52" s="114"/>
      <c r="B52" s="115" t="s">
        <v>54</v>
      </c>
      <c r="C52" s="116"/>
      <c r="D52" s="117" t="s">
        <v>21</v>
      </c>
      <c r="E52" s="117" t="s">
        <v>22</v>
      </c>
      <c r="F52" s="117" t="n">
        <v>243</v>
      </c>
      <c r="G52" s="118"/>
      <c r="H52" s="118"/>
      <c r="I52" s="118"/>
      <c r="J52" s="118"/>
      <c r="K52" s="118"/>
      <c r="L52" s="118"/>
      <c r="M52" s="118"/>
      <c r="N52" s="118"/>
    </row>
    <row r="53" customFormat="false" ht="21" hidden="true" customHeight="true" outlineLevel="0" collapsed="false">
      <c r="A53" s="120"/>
      <c r="B53" s="115"/>
      <c r="C53" s="121"/>
      <c r="D53" s="122" t="s">
        <v>21</v>
      </c>
      <c r="E53" s="122" t="s">
        <v>22</v>
      </c>
      <c r="F53" s="122" t="n">
        <v>414</v>
      </c>
      <c r="G53" s="123"/>
      <c r="H53" s="124"/>
      <c r="I53" s="124"/>
      <c r="J53" s="124"/>
      <c r="K53" s="124"/>
      <c r="L53" s="124"/>
      <c r="M53" s="124"/>
      <c r="N53" s="125"/>
    </row>
    <row r="54" customFormat="false" ht="43.5" hidden="false" customHeight="true" outlineLevel="0" collapsed="false">
      <c r="A54" s="28"/>
      <c r="B54" s="29" t="s">
        <v>55</v>
      </c>
      <c r="C54" s="30" t="s">
        <v>56</v>
      </c>
      <c r="D54" s="31"/>
      <c r="E54" s="31"/>
      <c r="F54" s="31"/>
      <c r="G54" s="33"/>
      <c r="H54" s="126" t="n">
        <f aca="false">H55+H90</f>
        <v>5.7</v>
      </c>
      <c r="I54" s="30" t="n">
        <f aca="false">I55+I90+I94+I95+I96</f>
        <v>185875.7</v>
      </c>
      <c r="J54" s="126" t="n">
        <f aca="false">J55+J90</f>
        <v>20.5</v>
      </c>
      <c r="K54" s="30" t="n">
        <f aca="false">K55+K90+K94+K95+K96</f>
        <v>143400</v>
      </c>
      <c r="L54" s="126" t="n">
        <f aca="false">L55+L90</f>
        <v>45.82</v>
      </c>
      <c r="M54" s="30" t="n">
        <f aca="false">M55+M90+M94+M95+M96</f>
        <v>228000</v>
      </c>
      <c r="N54" s="30"/>
      <c r="O54" s="34" t="n">
        <f aca="false">I55+I94+I95</f>
        <v>168661.1</v>
      </c>
      <c r="P54" s="127" t="n">
        <f aca="false">K55+K94+K95</f>
        <v>143400</v>
      </c>
      <c r="Q54" s="34" t="n">
        <f aca="false">M55+M94+M95</f>
        <v>228000</v>
      </c>
      <c r="U54" s="67"/>
      <c r="V54" s="67" t="n">
        <v>259383</v>
      </c>
    </row>
    <row r="55" customFormat="false" ht="18.75" hidden="false" customHeight="true" outlineLevel="0" collapsed="false">
      <c r="A55" s="35"/>
      <c r="B55" s="128" t="s">
        <v>57</v>
      </c>
      <c r="C55" s="129"/>
      <c r="D55" s="38" t="s">
        <v>21</v>
      </c>
      <c r="E55" s="38" t="s">
        <v>22</v>
      </c>
      <c r="F55" s="38" t="n">
        <v>414</v>
      </c>
      <c r="G55" s="87"/>
      <c r="H55" s="130" t="n">
        <f aca="false">SUM(H56:H89)</f>
        <v>4.3</v>
      </c>
      <c r="I55" s="131" t="n">
        <f aca="false">SUM(I56:I89)</f>
        <v>61427.1</v>
      </c>
      <c r="J55" s="130" t="n">
        <f aca="false">SUM(J56:J89)</f>
        <v>20.5</v>
      </c>
      <c r="K55" s="131" t="n">
        <f aca="false">SUM(K56:K89)</f>
        <v>26299.2</v>
      </c>
      <c r="L55" s="130" t="n">
        <f aca="false">SUM(L56:L89)</f>
        <v>45.82</v>
      </c>
      <c r="M55" s="131" t="n">
        <f aca="false">SUM(M56:M89)</f>
        <v>207500</v>
      </c>
      <c r="N55" s="131"/>
      <c r="O55" s="92"/>
      <c r="P55" s="132"/>
      <c r="Q55" s="132"/>
      <c r="R55" s="93"/>
    </row>
    <row r="56" customFormat="false" ht="54" hidden="false" customHeight="true" outlineLevel="0" collapsed="false">
      <c r="A56" s="35"/>
      <c r="B56" s="53" t="s">
        <v>58</v>
      </c>
      <c r="C56" s="133" t="s">
        <v>56</v>
      </c>
      <c r="D56" s="45" t="s">
        <v>21</v>
      </c>
      <c r="E56" s="45" t="s">
        <v>22</v>
      </c>
      <c r="F56" s="45" t="n">
        <v>414</v>
      </c>
      <c r="G56" s="46" t="s">
        <v>59</v>
      </c>
      <c r="H56" s="44" t="n">
        <v>0.9</v>
      </c>
      <c r="I56" s="134" t="n">
        <f aca="false">12000+3000+1727.1-300</f>
        <v>16427.1</v>
      </c>
      <c r="J56" s="91"/>
      <c r="K56" s="91"/>
      <c r="L56" s="91"/>
      <c r="M56" s="91"/>
      <c r="N56" s="91"/>
      <c r="O56" s="92"/>
      <c r="P56" s="92"/>
      <c r="Q56" s="92"/>
      <c r="R56" s="93"/>
      <c r="U56" s="67"/>
    </row>
    <row r="57" customFormat="false" ht="39" hidden="false" customHeight="true" outlineLevel="0" collapsed="false">
      <c r="A57" s="35"/>
      <c r="B57" s="53" t="s">
        <v>60</v>
      </c>
      <c r="C57" s="133" t="s">
        <v>56</v>
      </c>
      <c r="D57" s="45" t="s">
        <v>21</v>
      </c>
      <c r="E57" s="45" t="s">
        <v>22</v>
      </c>
      <c r="F57" s="45" t="n">
        <v>414</v>
      </c>
      <c r="G57" s="46" t="s">
        <v>61</v>
      </c>
      <c r="H57" s="44" t="n">
        <v>2.4</v>
      </c>
      <c r="I57" s="134" t="n">
        <f aca="false">12000+18000</f>
        <v>30000</v>
      </c>
      <c r="J57" s="87"/>
      <c r="K57" s="87"/>
      <c r="L57" s="87"/>
      <c r="M57" s="87"/>
      <c r="N57" s="91"/>
      <c r="U57" s="67"/>
    </row>
    <row r="58" customFormat="false" ht="39" hidden="false" customHeight="true" outlineLevel="0" collapsed="false">
      <c r="A58" s="35"/>
      <c r="B58" s="135" t="s">
        <v>62</v>
      </c>
      <c r="C58" s="133" t="s">
        <v>56</v>
      </c>
      <c r="D58" s="45" t="s">
        <v>21</v>
      </c>
      <c r="E58" s="45" t="s">
        <v>22</v>
      </c>
      <c r="F58" s="45" t="n">
        <v>414</v>
      </c>
      <c r="G58" s="46"/>
      <c r="H58" s="44" t="n">
        <v>1</v>
      </c>
      <c r="I58" s="134" t="n">
        <v>15000</v>
      </c>
      <c r="J58" s="87"/>
      <c r="K58" s="87"/>
      <c r="L58" s="87"/>
      <c r="M58" s="87"/>
      <c r="N58" s="91"/>
      <c r="U58" s="67"/>
    </row>
    <row r="59" customFormat="false" ht="39" hidden="false" customHeight="true" outlineLevel="0" collapsed="false">
      <c r="A59" s="35"/>
      <c r="B59" s="135" t="s">
        <v>63</v>
      </c>
      <c r="C59" s="94" t="s">
        <v>56</v>
      </c>
      <c r="D59" s="50" t="s">
        <v>21</v>
      </c>
      <c r="E59" s="50" t="s">
        <v>22</v>
      </c>
      <c r="F59" s="50" t="n">
        <v>414</v>
      </c>
      <c r="G59" s="51" t="s">
        <v>64</v>
      </c>
      <c r="H59" s="49"/>
      <c r="I59" s="134"/>
      <c r="J59" s="49" t="n">
        <v>1</v>
      </c>
      <c r="K59" s="134" t="n">
        <v>2000</v>
      </c>
      <c r="L59" s="91"/>
      <c r="M59" s="91"/>
      <c r="N59" s="91" t="s">
        <v>65</v>
      </c>
    </row>
    <row r="60" customFormat="false" ht="40.5" hidden="false" customHeight="true" outlineLevel="0" collapsed="false">
      <c r="A60" s="35"/>
      <c r="B60" s="53" t="s">
        <v>66</v>
      </c>
      <c r="C60" s="133" t="s">
        <v>56</v>
      </c>
      <c r="D60" s="45" t="s">
        <v>21</v>
      </c>
      <c r="E60" s="45" t="s">
        <v>22</v>
      </c>
      <c r="F60" s="45" t="n">
        <v>414</v>
      </c>
      <c r="G60" s="46"/>
      <c r="H60" s="136"/>
      <c r="I60" s="134"/>
      <c r="J60" s="136" t="n">
        <v>2</v>
      </c>
      <c r="K60" s="134" t="n">
        <f aca="false">4000-800</f>
        <v>3200</v>
      </c>
      <c r="L60" s="91"/>
      <c r="M60" s="91"/>
      <c r="N60" s="91"/>
    </row>
    <row r="61" customFormat="false" ht="42.75" hidden="false" customHeight="true" outlineLevel="0" collapsed="false">
      <c r="A61" s="35"/>
      <c r="B61" s="135" t="s">
        <v>67</v>
      </c>
      <c r="C61" s="133" t="s">
        <v>56</v>
      </c>
      <c r="D61" s="45" t="s">
        <v>21</v>
      </c>
      <c r="E61" s="45" t="s">
        <v>22</v>
      </c>
      <c r="F61" s="45" t="n">
        <v>414</v>
      </c>
      <c r="G61" s="46" t="s">
        <v>68</v>
      </c>
      <c r="H61" s="44"/>
      <c r="I61" s="134"/>
      <c r="J61" s="91" t="n">
        <v>2.3</v>
      </c>
      <c r="K61" s="134" t="n">
        <v>4000</v>
      </c>
      <c r="L61" s="91"/>
      <c r="M61" s="91"/>
      <c r="N61" s="91"/>
    </row>
    <row r="62" customFormat="false" ht="39" hidden="false" customHeight="true" outlineLevel="0" collapsed="false">
      <c r="A62" s="35"/>
      <c r="B62" s="135" t="s">
        <v>69</v>
      </c>
      <c r="C62" s="133" t="s">
        <v>56</v>
      </c>
      <c r="D62" s="45" t="s">
        <v>21</v>
      </c>
      <c r="E62" s="45" t="s">
        <v>22</v>
      </c>
      <c r="F62" s="45" t="n">
        <v>414</v>
      </c>
      <c r="G62" s="46"/>
      <c r="H62" s="136"/>
      <c r="I62" s="134"/>
      <c r="J62" s="91"/>
      <c r="K62" s="134" t="n">
        <f aca="false">1000+99.2</f>
        <v>1099.2</v>
      </c>
      <c r="L62" s="91" t="n">
        <v>5</v>
      </c>
      <c r="M62" s="91" t="n">
        <v>25000</v>
      </c>
      <c r="N62" s="91"/>
    </row>
    <row r="63" customFormat="false" ht="42.75" hidden="false" customHeight="true" outlineLevel="0" collapsed="false">
      <c r="A63" s="35"/>
      <c r="B63" s="135" t="s">
        <v>70</v>
      </c>
      <c r="C63" s="133" t="s">
        <v>56</v>
      </c>
      <c r="D63" s="45" t="s">
        <v>21</v>
      </c>
      <c r="E63" s="45" t="s">
        <v>22</v>
      </c>
      <c r="F63" s="45" t="n">
        <v>414</v>
      </c>
      <c r="G63" s="91"/>
      <c r="H63" s="136"/>
      <c r="I63" s="91"/>
      <c r="J63" s="91" t="n">
        <v>1.2</v>
      </c>
      <c r="K63" s="134" t="n">
        <v>2000</v>
      </c>
      <c r="L63" s="91"/>
      <c r="M63" s="91"/>
      <c r="N63" s="91"/>
    </row>
    <row r="64" customFormat="false" ht="41.25" hidden="false" customHeight="true" outlineLevel="0" collapsed="false">
      <c r="A64" s="35"/>
      <c r="B64" s="135" t="s">
        <v>71</v>
      </c>
      <c r="C64" s="133" t="s">
        <v>56</v>
      </c>
      <c r="D64" s="45" t="s">
        <v>21</v>
      </c>
      <c r="E64" s="45" t="s">
        <v>22</v>
      </c>
      <c r="F64" s="45" t="n">
        <v>414</v>
      </c>
      <c r="G64" s="46" t="s">
        <v>72</v>
      </c>
      <c r="H64" s="136"/>
      <c r="I64" s="134"/>
      <c r="J64" s="136" t="n">
        <v>3</v>
      </c>
      <c r="K64" s="134" t="n">
        <v>2000</v>
      </c>
      <c r="L64" s="91"/>
      <c r="M64" s="91"/>
      <c r="N64" s="91"/>
    </row>
    <row r="65" customFormat="false" ht="42" hidden="false" customHeight="true" outlineLevel="0" collapsed="false">
      <c r="A65" s="35"/>
      <c r="B65" s="135" t="s">
        <v>73</v>
      </c>
      <c r="C65" s="133" t="s">
        <v>56</v>
      </c>
      <c r="D65" s="45" t="s">
        <v>21</v>
      </c>
      <c r="E65" s="45" t="s">
        <v>22</v>
      </c>
      <c r="F65" s="45" t="n">
        <v>414</v>
      </c>
      <c r="G65" s="91" t="s">
        <v>72</v>
      </c>
      <c r="H65" s="136"/>
      <c r="I65" s="134"/>
      <c r="J65" s="136" t="n">
        <v>2.4</v>
      </c>
      <c r="K65" s="134" t="n">
        <v>2000</v>
      </c>
      <c r="L65" s="91"/>
      <c r="M65" s="91"/>
      <c r="N65" s="91"/>
    </row>
    <row r="66" customFormat="false" ht="41.25" hidden="false" customHeight="true" outlineLevel="0" collapsed="false">
      <c r="A66" s="35"/>
      <c r="B66" s="135" t="s">
        <v>74</v>
      </c>
      <c r="C66" s="133" t="s">
        <v>56</v>
      </c>
      <c r="D66" s="45" t="s">
        <v>21</v>
      </c>
      <c r="E66" s="45" t="s">
        <v>22</v>
      </c>
      <c r="F66" s="45" t="n">
        <v>414</v>
      </c>
      <c r="G66" s="46" t="s">
        <v>72</v>
      </c>
      <c r="H66" s="136"/>
      <c r="I66" s="134"/>
      <c r="J66" s="136" t="n">
        <v>2.8</v>
      </c>
      <c r="K66" s="134" t="n">
        <v>2000</v>
      </c>
      <c r="L66" s="91"/>
      <c r="M66" s="91"/>
      <c r="N66" s="91"/>
    </row>
    <row r="67" customFormat="false" ht="40.5" hidden="false" customHeight="true" outlineLevel="0" collapsed="false">
      <c r="A67" s="35"/>
      <c r="B67" s="135" t="s">
        <v>75</v>
      </c>
      <c r="C67" s="133" t="s">
        <v>56</v>
      </c>
      <c r="D67" s="45" t="s">
        <v>21</v>
      </c>
      <c r="E67" s="45" t="s">
        <v>22</v>
      </c>
      <c r="F67" s="45" t="n">
        <v>414</v>
      </c>
      <c r="G67" s="46" t="s">
        <v>72</v>
      </c>
      <c r="H67" s="136"/>
      <c r="I67" s="134"/>
      <c r="J67" s="136" t="n">
        <v>1.8</v>
      </c>
      <c r="K67" s="134" t="n">
        <v>2000</v>
      </c>
      <c r="L67" s="91"/>
      <c r="M67" s="91"/>
      <c r="N67" s="91"/>
    </row>
    <row r="68" customFormat="false" ht="43.5" hidden="false" customHeight="true" outlineLevel="0" collapsed="false">
      <c r="A68" s="35"/>
      <c r="B68" s="135" t="s">
        <v>76</v>
      </c>
      <c r="C68" s="133" t="s">
        <v>56</v>
      </c>
      <c r="D68" s="45" t="s">
        <v>21</v>
      </c>
      <c r="E68" s="45" t="s">
        <v>22</v>
      </c>
      <c r="F68" s="45" t="n">
        <v>414</v>
      </c>
      <c r="G68" s="46" t="s">
        <v>77</v>
      </c>
      <c r="H68" s="44"/>
      <c r="I68" s="134"/>
      <c r="J68" s="44" t="n">
        <v>1</v>
      </c>
      <c r="K68" s="134" t="n">
        <v>2000</v>
      </c>
      <c r="L68" s="91"/>
      <c r="M68" s="91"/>
      <c r="N68" s="91"/>
    </row>
    <row r="69" customFormat="false" ht="30.75" hidden="false" customHeight="true" outlineLevel="0" collapsed="false">
      <c r="A69" s="35"/>
      <c r="B69" s="135" t="s">
        <v>78</v>
      </c>
      <c r="C69" s="133" t="s">
        <v>56</v>
      </c>
      <c r="D69" s="45" t="s">
        <v>21</v>
      </c>
      <c r="E69" s="45" t="s">
        <v>22</v>
      </c>
      <c r="F69" s="45" t="n">
        <v>414</v>
      </c>
      <c r="G69" s="91" t="s">
        <v>79</v>
      </c>
      <c r="H69" s="136"/>
      <c r="I69" s="44"/>
      <c r="J69" s="136" t="n">
        <v>1.4</v>
      </c>
      <c r="K69" s="134" t="n">
        <v>2000</v>
      </c>
      <c r="L69" s="46"/>
      <c r="M69" s="46"/>
      <c r="N69" s="46"/>
    </row>
    <row r="70" customFormat="false" ht="41.25" hidden="false" customHeight="true" outlineLevel="0" collapsed="false">
      <c r="A70" s="35"/>
      <c r="B70" s="135" t="s">
        <v>80</v>
      </c>
      <c r="C70" s="133" t="s">
        <v>56</v>
      </c>
      <c r="D70" s="45" t="s">
        <v>21</v>
      </c>
      <c r="E70" s="45" t="s">
        <v>22</v>
      </c>
      <c r="F70" s="45" t="n">
        <v>414</v>
      </c>
      <c r="G70" s="91" t="s">
        <v>81</v>
      </c>
      <c r="H70" s="136"/>
      <c r="I70" s="44"/>
      <c r="J70" s="136" t="n">
        <v>1.6</v>
      </c>
      <c r="K70" s="134" t="n">
        <v>2000</v>
      </c>
      <c r="L70" s="46"/>
      <c r="M70" s="46"/>
      <c r="N70" s="46"/>
    </row>
    <row r="71" customFormat="false" ht="41.25" hidden="false" customHeight="true" outlineLevel="0" collapsed="false">
      <c r="A71" s="35"/>
      <c r="B71" s="135" t="s">
        <v>82</v>
      </c>
      <c r="C71" s="133" t="s">
        <v>56</v>
      </c>
      <c r="D71" s="45" t="s">
        <v>21</v>
      </c>
      <c r="E71" s="45" t="s">
        <v>22</v>
      </c>
      <c r="F71" s="45" t="n">
        <v>414</v>
      </c>
      <c r="G71" s="46" t="s">
        <v>72</v>
      </c>
      <c r="H71" s="136"/>
      <c r="I71" s="134"/>
      <c r="J71" s="136"/>
      <c r="K71" s="134"/>
      <c r="L71" s="136" t="n">
        <v>4</v>
      </c>
      <c r="M71" s="91" t="n">
        <v>10000</v>
      </c>
      <c r="N71" s="91"/>
    </row>
    <row r="72" customFormat="false" ht="39.75" hidden="false" customHeight="true" outlineLevel="0" collapsed="false">
      <c r="A72" s="35"/>
      <c r="B72" s="53" t="s">
        <v>83</v>
      </c>
      <c r="C72" s="133" t="s">
        <v>56</v>
      </c>
      <c r="D72" s="45" t="s">
        <v>21</v>
      </c>
      <c r="E72" s="45" t="s">
        <v>22</v>
      </c>
      <c r="F72" s="45" t="n">
        <v>414</v>
      </c>
      <c r="G72" s="46" t="s">
        <v>72</v>
      </c>
      <c r="H72" s="44"/>
      <c r="I72" s="134"/>
      <c r="J72" s="44"/>
      <c r="K72" s="134"/>
      <c r="L72" s="46" t="n">
        <v>5</v>
      </c>
      <c r="M72" s="46" t="n">
        <v>20000</v>
      </c>
      <c r="N72" s="91"/>
    </row>
    <row r="73" customFormat="false" ht="42.75" hidden="false" customHeight="true" outlineLevel="0" collapsed="false">
      <c r="A73" s="35"/>
      <c r="B73" s="135" t="s">
        <v>84</v>
      </c>
      <c r="C73" s="133" t="s">
        <v>56</v>
      </c>
      <c r="D73" s="45" t="s">
        <v>21</v>
      </c>
      <c r="E73" s="45" t="s">
        <v>22</v>
      </c>
      <c r="F73" s="45" t="n">
        <v>414</v>
      </c>
      <c r="G73" s="91" t="s">
        <v>85</v>
      </c>
      <c r="H73" s="136"/>
      <c r="I73" s="134"/>
      <c r="J73" s="91"/>
      <c r="K73" s="134"/>
      <c r="L73" s="91" t="n">
        <v>5</v>
      </c>
      <c r="M73" s="134" t="n">
        <v>20000</v>
      </c>
      <c r="N73" s="134"/>
    </row>
    <row r="74" customFormat="false" ht="27.75" hidden="false" customHeight="true" outlineLevel="0" collapsed="false">
      <c r="A74" s="35"/>
      <c r="B74" s="135" t="s">
        <v>86</v>
      </c>
      <c r="C74" s="133" t="s">
        <v>56</v>
      </c>
      <c r="D74" s="45" t="s">
        <v>21</v>
      </c>
      <c r="E74" s="45" t="s">
        <v>22</v>
      </c>
      <c r="F74" s="45" t="n">
        <v>414</v>
      </c>
      <c r="G74" s="91"/>
      <c r="H74" s="136"/>
      <c r="I74" s="134"/>
      <c r="J74" s="136"/>
      <c r="K74" s="134"/>
      <c r="L74" s="136" t="n">
        <v>1.4</v>
      </c>
      <c r="M74" s="134" t="n">
        <v>10000</v>
      </c>
      <c r="N74" s="134"/>
    </row>
    <row r="75" customFormat="false" ht="40.5" hidden="false" customHeight="true" outlineLevel="0" collapsed="false">
      <c r="A75" s="35"/>
      <c r="B75" s="135" t="s">
        <v>87</v>
      </c>
      <c r="C75" s="133" t="s">
        <v>56</v>
      </c>
      <c r="D75" s="45" t="s">
        <v>21</v>
      </c>
      <c r="E75" s="45" t="s">
        <v>22</v>
      </c>
      <c r="F75" s="45" t="n">
        <v>414</v>
      </c>
      <c r="G75" s="91"/>
      <c r="H75" s="136"/>
      <c r="I75" s="134"/>
      <c r="J75" s="136"/>
      <c r="K75" s="134"/>
      <c r="L75" s="136" t="n">
        <v>1</v>
      </c>
      <c r="M75" s="134" t="n">
        <v>10000</v>
      </c>
      <c r="N75" s="134"/>
    </row>
    <row r="76" customFormat="false" ht="43.5" hidden="false" customHeight="true" outlineLevel="0" collapsed="false">
      <c r="A76" s="35"/>
      <c r="B76" s="53" t="s">
        <v>88</v>
      </c>
      <c r="C76" s="133" t="s">
        <v>56</v>
      </c>
      <c r="D76" s="45" t="s">
        <v>21</v>
      </c>
      <c r="E76" s="45" t="s">
        <v>22</v>
      </c>
      <c r="F76" s="45" t="n">
        <v>414</v>
      </c>
      <c r="G76" s="91"/>
      <c r="H76" s="137"/>
      <c r="I76" s="46"/>
      <c r="J76" s="46"/>
      <c r="K76" s="134"/>
      <c r="L76" s="46" t="n">
        <v>4</v>
      </c>
      <c r="M76" s="134" t="n">
        <v>15000</v>
      </c>
      <c r="N76" s="134"/>
    </row>
    <row r="77" customFormat="false" ht="41.25" hidden="false" customHeight="true" outlineLevel="0" collapsed="false">
      <c r="A77" s="35"/>
      <c r="B77" s="53" t="s">
        <v>89</v>
      </c>
      <c r="C77" s="133" t="s">
        <v>56</v>
      </c>
      <c r="D77" s="45" t="s">
        <v>21</v>
      </c>
      <c r="E77" s="45" t="s">
        <v>22</v>
      </c>
      <c r="F77" s="45" t="n">
        <v>414</v>
      </c>
      <c r="G77" s="91"/>
      <c r="H77" s="136"/>
      <c r="I77" s="91"/>
      <c r="J77" s="91"/>
      <c r="K77" s="134"/>
      <c r="L77" s="134" t="n">
        <v>1</v>
      </c>
      <c r="M77" s="134" t="n">
        <v>5000</v>
      </c>
      <c r="N77" s="134"/>
    </row>
    <row r="78" customFormat="false" ht="42" hidden="false" customHeight="true" outlineLevel="0" collapsed="false">
      <c r="A78" s="35"/>
      <c r="B78" s="53" t="s">
        <v>90</v>
      </c>
      <c r="C78" s="133" t="s">
        <v>56</v>
      </c>
      <c r="D78" s="45" t="s">
        <v>21</v>
      </c>
      <c r="E78" s="45" t="s">
        <v>22</v>
      </c>
      <c r="F78" s="45" t="n">
        <v>414</v>
      </c>
      <c r="G78" s="91"/>
      <c r="H78" s="136"/>
      <c r="I78" s="91"/>
      <c r="J78" s="91"/>
      <c r="K78" s="134"/>
      <c r="L78" s="91" t="n">
        <v>3</v>
      </c>
      <c r="M78" s="134" t="n">
        <v>15000</v>
      </c>
      <c r="N78" s="134"/>
    </row>
    <row r="79" customFormat="false" ht="40.5" hidden="false" customHeight="true" outlineLevel="0" collapsed="false">
      <c r="A79" s="35"/>
      <c r="B79" s="53" t="s">
        <v>91</v>
      </c>
      <c r="C79" s="133" t="s">
        <v>56</v>
      </c>
      <c r="D79" s="45" t="s">
        <v>21</v>
      </c>
      <c r="E79" s="45" t="s">
        <v>22</v>
      </c>
      <c r="F79" s="45" t="n">
        <v>414</v>
      </c>
      <c r="G79" s="91"/>
      <c r="H79" s="136"/>
      <c r="I79" s="91"/>
      <c r="J79" s="138"/>
      <c r="K79" s="139"/>
      <c r="L79" s="91" t="n">
        <v>2.52</v>
      </c>
      <c r="M79" s="134" t="n">
        <f aca="false">15000-500</f>
        <v>14500</v>
      </c>
      <c r="N79" s="134" t="s">
        <v>92</v>
      </c>
    </row>
    <row r="80" customFormat="false" ht="27.75" hidden="false" customHeight="true" outlineLevel="0" collapsed="false">
      <c r="A80" s="35"/>
      <c r="B80" s="135" t="s">
        <v>93</v>
      </c>
      <c r="C80" s="133" t="s">
        <v>56</v>
      </c>
      <c r="D80" s="45" t="s">
        <v>21</v>
      </c>
      <c r="E80" s="45" t="s">
        <v>22</v>
      </c>
      <c r="F80" s="45" t="n">
        <v>414</v>
      </c>
      <c r="G80" s="91"/>
      <c r="H80" s="136"/>
      <c r="I80" s="91"/>
      <c r="J80" s="138"/>
      <c r="K80" s="139"/>
      <c r="L80" s="91" t="n">
        <v>0.7</v>
      </c>
      <c r="M80" s="134" t="n">
        <v>5000</v>
      </c>
      <c r="N80" s="134"/>
    </row>
    <row r="81" customFormat="false" ht="27.75" hidden="false" customHeight="true" outlineLevel="0" collapsed="false">
      <c r="A81" s="35"/>
      <c r="B81" s="135" t="s">
        <v>94</v>
      </c>
      <c r="C81" s="133" t="s">
        <v>56</v>
      </c>
      <c r="D81" s="45" t="s">
        <v>21</v>
      </c>
      <c r="E81" s="45" t="s">
        <v>22</v>
      </c>
      <c r="F81" s="45" t="n">
        <v>414</v>
      </c>
      <c r="G81" s="91"/>
      <c r="H81" s="136"/>
      <c r="I81" s="91"/>
      <c r="J81" s="138"/>
      <c r="K81" s="139"/>
      <c r="L81" s="91" t="n">
        <v>1</v>
      </c>
      <c r="M81" s="134" t="n">
        <v>5000</v>
      </c>
      <c r="N81" s="134"/>
    </row>
    <row r="82" customFormat="false" ht="40.5" hidden="false" customHeight="true" outlineLevel="0" collapsed="false">
      <c r="A82" s="35"/>
      <c r="B82" s="135" t="s">
        <v>95</v>
      </c>
      <c r="C82" s="133" t="s">
        <v>56</v>
      </c>
      <c r="D82" s="45" t="s">
        <v>21</v>
      </c>
      <c r="E82" s="45" t="s">
        <v>22</v>
      </c>
      <c r="F82" s="45" t="n">
        <v>414</v>
      </c>
      <c r="G82" s="91"/>
      <c r="H82" s="136"/>
      <c r="I82" s="91"/>
      <c r="J82" s="138"/>
      <c r="K82" s="139"/>
      <c r="L82" s="91" t="n">
        <v>1.4</v>
      </c>
      <c r="M82" s="134" t="n">
        <v>5000</v>
      </c>
      <c r="N82" s="134"/>
    </row>
    <row r="83" customFormat="false" ht="41.25" hidden="false" customHeight="true" outlineLevel="0" collapsed="false">
      <c r="A83" s="35"/>
      <c r="B83" s="53" t="s">
        <v>96</v>
      </c>
      <c r="C83" s="133" t="s">
        <v>56</v>
      </c>
      <c r="D83" s="45" t="s">
        <v>21</v>
      </c>
      <c r="E83" s="45" t="s">
        <v>22</v>
      </c>
      <c r="F83" s="45" t="n">
        <v>414</v>
      </c>
      <c r="G83" s="91"/>
      <c r="H83" s="136"/>
      <c r="I83" s="91"/>
      <c r="J83" s="138"/>
      <c r="K83" s="139"/>
      <c r="L83" s="91" t="n">
        <v>2.3</v>
      </c>
      <c r="M83" s="134" t="n">
        <v>10000</v>
      </c>
      <c r="N83" s="134"/>
    </row>
    <row r="84" customFormat="false" ht="42" hidden="false" customHeight="true" outlineLevel="0" collapsed="false">
      <c r="A84" s="35"/>
      <c r="B84" s="53" t="s">
        <v>97</v>
      </c>
      <c r="C84" s="133" t="s">
        <v>56</v>
      </c>
      <c r="D84" s="45" t="s">
        <v>21</v>
      </c>
      <c r="E84" s="45" t="s">
        <v>22</v>
      </c>
      <c r="F84" s="45" t="n">
        <v>414</v>
      </c>
      <c r="G84" s="91"/>
      <c r="H84" s="136"/>
      <c r="I84" s="91"/>
      <c r="J84" s="138"/>
      <c r="K84" s="139"/>
      <c r="L84" s="91" t="n">
        <v>2</v>
      </c>
      <c r="M84" s="134" t="n">
        <v>10000</v>
      </c>
      <c r="N84" s="134"/>
    </row>
    <row r="85" customFormat="false" ht="43.5" hidden="false" customHeight="true" outlineLevel="0" collapsed="false">
      <c r="A85" s="35"/>
      <c r="B85" s="53" t="s">
        <v>98</v>
      </c>
      <c r="C85" s="133" t="s">
        <v>56</v>
      </c>
      <c r="D85" s="45" t="s">
        <v>21</v>
      </c>
      <c r="E85" s="45" t="s">
        <v>22</v>
      </c>
      <c r="F85" s="45" t="n">
        <v>414</v>
      </c>
      <c r="G85" s="91"/>
      <c r="H85" s="136"/>
      <c r="I85" s="91"/>
      <c r="J85" s="138"/>
      <c r="K85" s="139"/>
      <c r="L85" s="91" t="n">
        <v>1.5</v>
      </c>
      <c r="M85" s="134" t="n">
        <v>5000</v>
      </c>
      <c r="N85" s="134"/>
    </row>
    <row r="86" customFormat="false" ht="30.75" hidden="false" customHeight="true" outlineLevel="0" collapsed="false">
      <c r="A86" s="35"/>
      <c r="B86" s="53" t="s">
        <v>99</v>
      </c>
      <c r="C86" s="133" t="s">
        <v>56</v>
      </c>
      <c r="D86" s="45" t="s">
        <v>21</v>
      </c>
      <c r="E86" s="45" t="s">
        <v>22</v>
      </c>
      <c r="F86" s="45" t="n">
        <v>414</v>
      </c>
      <c r="G86" s="91"/>
      <c r="H86" s="136"/>
      <c r="I86" s="91"/>
      <c r="J86" s="138"/>
      <c r="K86" s="139"/>
      <c r="L86" s="91" t="n">
        <v>3</v>
      </c>
      <c r="M86" s="134" t="n">
        <v>13000</v>
      </c>
      <c r="N86" s="134"/>
    </row>
    <row r="87" customFormat="false" ht="39.75" hidden="false" customHeight="true" outlineLevel="0" collapsed="false">
      <c r="A87" s="35"/>
      <c r="B87" s="53" t="s">
        <v>100</v>
      </c>
      <c r="C87" s="133" t="s">
        <v>56</v>
      </c>
      <c r="D87" s="45" t="s">
        <v>21</v>
      </c>
      <c r="E87" s="45" t="s">
        <v>22</v>
      </c>
      <c r="F87" s="45" t="n">
        <v>414</v>
      </c>
      <c r="G87" s="91"/>
      <c r="H87" s="136"/>
      <c r="I87" s="91"/>
      <c r="J87" s="138"/>
      <c r="K87" s="139"/>
      <c r="L87" s="134" t="n">
        <v>1</v>
      </c>
      <c r="M87" s="134" t="n">
        <v>5000</v>
      </c>
      <c r="N87" s="134" t="s">
        <v>52</v>
      </c>
    </row>
    <row r="88" customFormat="false" ht="39.75" hidden="false" customHeight="true" outlineLevel="0" collapsed="false">
      <c r="A88" s="35"/>
      <c r="B88" s="53" t="s">
        <v>101</v>
      </c>
      <c r="C88" s="133" t="s">
        <v>56</v>
      </c>
      <c r="D88" s="45" t="s">
        <v>21</v>
      </c>
      <c r="E88" s="45" t="s">
        <v>22</v>
      </c>
      <c r="F88" s="45" t="n">
        <v>414</v>
      </c>
      <c r="G88" s="91"/>
      <c r="H88" s="136"/>
      <c r="I88" s="91"/>
      <c r="J88" s="138"/>
      <c r="K88" s="139"/>
      <c r="L88" s="134" t="n">
        <v>1</v>
      </c>
      <c r="M88" s="134" t="n">
        <v>5000</v>
      </c>
      <c r="N88" s="134" t="s">
        <v>52</v>
      </c>
    </row>
    <row r="89" customFormat="false" ht="22.5" hidden="true" customHeight="true" outlineLevel="0" collapsed="false">
      <c r="A89" s="35"/>
      <c r="B89" s="53"/>
      <c r="C89" s="133"/>
      <c r="D89" s="45"/>
      <c r="E89" s="45"/>
      <c r="F89" s="45"/>
      <c r="G89" s="46"/>
      <c r="H89" s="130"/>
      <c r="I89" s="87"/>
      <c r="J89" s="87"/>
      <c r="K89" s="87"/>
      <c r="L89" s="87"/>
      <c r="M89" s="87"/>
      <c r="N89" s="87"/>
    </row>
    <row r="90" customFormat="false" ht="22.5" hidden="false" customHeight="true" outlineLevel="0" collapsed="false">
      <c r="A90" s="35"/>
      <c r="B90" s="36" t="s">
        <v>102</v>
      </c>
      <c r="C90" s="37"/>
      <c r="D90" s="38" t="s">
        <v>21</v>
      </c>
      <c r="E90" s="38" t="s">
        <v>22</v>
      </c>
      <c r="F90" s="38" t="n">
        <v>243</v>
      </c>
      <c r="G90" s="39"/>
      <c r="H90" s="140" t="n">
        <f aca="false">H91+H92+H93</f>
        <v>1.4</v>
      </c>
      <c r="I90" s="37" t="n">
        <f aca="false">I91+I92</f>
        <v>13000</v>
      </c>
      <c r="J90" s="140" t="n">
        <f aca="false">SUM(J92:J93)</f>
        <v>0</v>
      </c>
      <c r="K90" s="37" t="n">
        <f aca="false">SUM(K92:K93)</f>
        <v>0</v>
      </c>
      <c r="L90" s="37"/>
      <c r="M90" s="37"/>
      <c r="N90" s="37"/>
      <c r="O90" s="67"/>
      <c r="P90" s="67"/>
      <c r="Q90" s="67"/>
    </row>
    <row r="91" customFormat="false" ht="30" hidden="false" customHeight="true" outlineLevel="0" collapsed="false">
      <c r="A91" s="35"/>
      <c r="B91" s="135" t="s">
        <v>103</v>
      </c>
      <c r="C91" s="94" t="s">
        <v>56</v>
      </c>
      <c r="D91" s="50" t="s">
        <v>21</v>
      </c>
      <c r="E91" s="50" t="s">
        <v>22</v>
      </c>
      <c r="F91" s="50" t="n">
        <v>243</v>
      </c>
      <c r="G91" s="39"/>
      <c r="H91" s="141" t="n">
        <v>0.4</v>
      </c>
      <c r="I91" s="49" t="n">
        <v>5000</v>
      </c>
      <c r="J91" s="140"/>
      <c r="K91" s="37"/>
      <c r="L91" s="37"/>
      <c r="M91" s="37"/>
      <c r="N91" s="37"/>
      <c r="O91" s="67"/>
      <c r="P91" s="67"/>
      <c r="Q91" s="67"/>
    </row>
    <row r="92" customFormat="false" ht="32.25" hidden="false" customHeight="true" outlineLevel="0" collapsed="false">
      <c r="A92" s="42"/>
      <c r="B92" s="135" t="s">
        <v>104</v>
      </c>
      <c r="C92" s="94" t="s">
        <v>56</v>
      </c>
      <c r="D92" s="50" t="s">
        <v>21</v>
      </c>
      <c r="E92" s="50" t="s">
        <v>22</v>
      </c>
      <c r="F92" s="50" t="n">
        <v>243</v>
      </c>
      <c r="G92" s="51" t="s">
        <v>105</v>
      </c>
      <c r="H92" s="142" t="n">
        <v>1</v>
      </c>
      <c r="I92" s="49" t="n">
        <v>8000</v>
      </c>
      <c r="J92" s="46"/>
      <c r="K92" s="46"/>
      <c r="L92" s="46"/>
      <c r="M92" s="46"/>
      <c r="N92" s="46" t="s">
        <v>65</v>
      </c>
    </row>
    <row r="93" customFormat="false" ht="28.5" hidden="true" customHeight="true" outlineLevel="0" collapsed="false">
      <c r="A93" s="42"/>
      <c r="B93" s="53" t="s">
        <v>106</v>
      </c>
      <c r="C93" s="133" t="s">
        <v>56</v>
      </c>
      <c r="D93" s="45" t="s">
        <v>21</v>
      </c>
      <c r="E93" s="45" t="s">
        <v>22</v>
      </c>
      <c r="F93" s="45" t="n">
        <v>243</v>
      </c>
      <c r="G93" s="91"/>
      <c r="H93" s="137"/>
      <c r="I93" s="46"/>
      <c r="J93" s="46"/>
      <c r="K93" s="44"/>
      <c r="L93" s="44"/>
      <c r="M93" s="44"/>
      <c r="N93" s="44"/>
    </row>
    <row r="94" customFormat="false" ht="21" hidden="false" customHeight="true" outlineLevel="0" collapsed="false">
      <c r="A94" s="42"/>
      <c r="B94" s="36" t="s">
        <v>107</v>
      </c>
      <c r="C94" s="133"/>
      <c r="D94" s="38" t="s">
        <v>21</v>
      </c>
      <c r="E94" s="38" t="s">
        <v>22</v>
      </c>
      <c r="F94" s="38" t="n">
        <v>414</v>
      </c>
      <c r="G94" s="39"/>
      <c r="H94" s="137"/>
      <c r="I94" s="37" t="n">
        <v>500</v>
      </c>
      <c r="J94" s="39"/>
      <c r="K94" s="39" t="n">
        <v>500</v>
      </c>
      <c r="L94" s="39"/>
      <c r="M94" s="39"/>
      <c r="N94" s="39"/>
    </row>
    <row r="95" customFormat="false" ht="19.5" hidden="false" customHeight="true" outlineLevel="0" collapsed="false">
      <c r="A95" s="35"/>
      <c r="B95" s="143" t="s">
        <v>32</v>
      </c>
      <c r="C95" s="144"/>
      <c r="D95" s="63" t="s">
        <v>21</v>
      </c>
      <c r="E95" s="63" t="s">
        <v>22</v>
      </c>
      <c r="F95" s="63" t="n">
        <v>414</v>
      </c>
      <c r="G95" s="39"/>
      <c r="H95" s="65"/>
      <c r="I95" s="66" t="n">
        <f aca="false">SUM(I103:I138)+I97+I98+I101</f>
        <v>106734</v>
      </c>
      <c r="J95" s="66"/>
      <c r="K95" s="66" t="n">
        <f aca="false">SUM(K103:K138)+K97+K98+K101</f>
        <v>116600.8</v>
      </c>
      <c r="L95" s="66"/>
      <c r="M95" s="66" t="n">
        <f aca="false">SUM(M103:M138)+M97+M98+M101</f>
        <v>20500</v>
      </c>
      <c r="N95" s="37"/>
      <c r="O95" s="67" t="n">
        <v>213060.7</v>
      </c>
      <c r="P95" s="67"/>
      <c r="Q95" s="67"/>
      <c r="U95" s="67"/>
    </row>
    <row r="96" customFormat="false" ht="21" hidden="false" customHeight="true" outlineLevel="0" collapsed="false">
      <c r="A96" s="35"/>
      <c r="B96" s="143"/>
      <c r="C96" s="144"/>
      <c r="D96" s="105" t="s">
        <v>21</v>
      </c>
      <c r="E96" s="105" t="s">
        <v>22</v>
      </c>
      <c r="F96" s="105" t="n">
        <v>243</v>
      </c>
      <c r="G96" s="39"/>
      <c r="H96" s="145"/>
      <c r="I96" s="146" t="n">
        <f aca="false">I99+I100+I102</f>
        <v>4214.6</v>
      </c>
      <c r="J96" s="146"/>
      <c r="K96" s="146" t="n">
        <f aca="false">K99+K100+K102</f>
        <v>0</v>
      </c>
      <c r="L96" s="146"/>
      <c r="M96" s="146" t="n">
        <f aca="false">M99+M100+M102</f>
        <v>0</v>
      </c>
      <c r="N96" s="37"/>
      <c r="O96" s="67"/>
      <c r="P96" s="67"/>
      <c r="Q96" s="67"/>
    </row>
    <row r="97" customFormat="false" ht="55.5" hidden="false" customHeight="true" outlineLevel="0" collapsed="false">
      <c r="A97" s="35"/>
      <c r="B97" s="147" t="s">
        <v>108</v>
      </c>
      <c r="C97" s="148"/>
      <c r="D97" s="149" t="s">
        <v>21</v>
      </c>
      <c r="E97" s="75" t="s">
        <v>22</v>
      </c>
      <c r="F97" s="149" t="n">
        <v>414</v>
      </c>
      <c r="G97" s="71"/>
      <c r="H97" s="78"/>
      <c r="I97" s="150" t="n">
        <v>2770.6</v>
      </c>
      <c r="J97" s="51"/>
      <c r="K97" s="49"/>
      <c r="L97" s="151"/>
      <c r="M97" s="151"/>
      <c r="N97" s="151"/>
    </row>
    <row r="98" customFormat="false" ht="17.25" hidden="false" customHeight="true" outlineLevel="0" collapsed="false">
      <c r="A98" s="35"/>
      <c r="B98" s="48" t="s">
        <v>36</v>
      </c>
      <c r="C98" s="144"/>
      <c r="D98" s="149" t="s">
        <v>21</v>
      </c>
      <c r="E98" s="75" t="s">
        <v>22</v>
      </c>
      <c r="F98" s="149" t="n">
        <v>414</v>
      </c>
      <c r="G98" s="46"/>
      <c r="H98" s="152"/>
      <c r="I98" s="150" t="n">
        <v>2000</v>
      </c>
      <c r="J98" s="51"/>
      <c r="K98" s="153" t="n">
        <v>500</v>
      </c>
      <c r="L98" s="154"/>
      <c r="M98" s="154" t="n">
        <v>500</v>
      </c>
      <c r="N98" s="44"/>
      <c r="O98" s="67"/>
    </row>
    <row r="99" customFormat="false" ht="18" hidden="false" customHeight="true" outlineLevel="0" collapsed="false">
      <c r="A99" s="35"/>
      <c r="B99" s="48"/>
      <c r="C99" s="107"/>
      <c r="D99" s="155" t="s">
        <v>21</v>
      </c>
      <c r="E99" s="156" t="s">
        <v>22</v>
      </c>
      <c r="F99" s="155" t="n">
        <v>243</v>
      </c>
      <c r="G99" s="109"/>
      <c r="H99" s="157"/>
      <c r="I99" s="158" t="n">
        <f aca="false">100+114.6</f>
        <v>214.6</v>
      </c>
      <c r="J99" s="159"/>
      <c r="K99" s="160"/>
      <c r="L99" s="100"/>
      <c r="M99" s="100"/>
      <c r="N99" s="134"/>
    </row>
    <row r="100" customFormat="false" ht="39" hidden="false" customHeight="true" outlineLevel="0" collapsed="false">
      <c r="A100" s="35"/>
      <c r="B100" s="161" t="s">
        <v>109</v>
      </c>
      <c r="C100" s="162"/>
      <c r="D100" s="155" t="s">
        <v>21</v>
      </c>
      <c r="E100" s="156" t="s">
        <v>22</v>
      </c>
      <c r="F100" s="155" t="n">
        <v>243</v>
      </c>
      <c r="G100" s="163"/>
      <c r="H100" s="164"/>
      <c r="I100" s="165" t="n">
        <v>2000</v>
      </c>
      <c r="J100" s="159"/>
      <c r="K100" s="160"/>
      <c r="L100" s="166"/>
      <c r="M100" s="166"/>
      <c r="N100" s="151"/>
    </row>
    <row r="101" customFormat="false" ht="30.75" hidden="false" customHeight="true" outlineLevel="0" collapsed="false">
      <c r="A101" s="35"/>
      <c r="B101" s="147" t="s">
        <v>110</v>
      </c>
      <c r="C101" s="162"/>
      <c r="D101" s="149" t="s">
        <v>21</v>
      </c>
      <c r="E101" s="75" t="s">
        <v>22</v>
      </c>
      <c r="F101" s="149" t="n">
        <v>414</v>
      </c>
      <c r="G101" s="167"/>
      <c r="H101" s="168"/>
      <c r="I101" s="165"/>
      <c r="J101" s="159"/>
      <c r="K101" s="153" t="n">
        <v>12000</v>
      </c>
      <c r="L101" s="166"/>
      <c r="M101" s="166"/>
      <c r="N101" s="151"/>
    </row>
    <row r="102" customFormat="false" ht="43.5" hidden="false" customHeight="true" outlineLevel="0" collapsed="false">
      <c r="A102" s="35"/>
      <c r="B102" s="161" t="s">
        <v>111</v>
      </c>
      <c r="C102" s="162"/>
      <c r="D102" s="155" t="s">
        <v>21</v>
      </c>
      <c r="E102" s="156" t="s">
        <v>22</v>
      </c>
      <c r="F102" s="155" t="n">
        <v>243</v>
      </c>
      <c r="G102" s="163"/>
      <c r="H102" s="164"/>
      <c r="I102" s="165" t="n">
        <v>2000</v>
      </c>
      <c r="J102" s="159"/>
      <c r="K102" s="160"/>
      <c r="L102" s="166"/>
      <c r="M102" s="166"/>
      <c r="N102" s="151"/>
    </row>
    <row r="103" customFormat="false" ht="28.5" hidden="false" customHeight="true" outlineLevel="0" collapsed="false">
      <c r="A103" s="35"/>
      <c r="B103" s="147" t="s">
        <v>112</v>
      </c>
      <c r="C103" s="169"/>
      <c r="D103" s="75" t="s">
        <v>21</v>
      </c>
      <c r="E103" s="75" t="s">
        <v>22</v>
      </c>
      <c r="F103" s="75" t="n">
        <v>414</v>
      </c>
      <c r="G103" s="167"/>
      <c r="H103" s="168"/>
      <c r="I103" s="170" t="n">
        <v>618.4</v>
      </c>
      <c r="J103" s="78"/>
      <c r="K103" s="153" t="n">
        <v>4024.8</v>
      </c>
      <c r="L103" s="171"/>
      <c r="M103" s="171"/>
      <c r="N103" s="151"/>
    </row>
    <row r="104" customFormat="false" ht="41.25" hidden="false" customHeight="true" outlineLevel="0" collapsed="false">
      <c r="A104" s="35"/>
      <c r="B104" s="147" t="s">
        <v>113</v>
      </c>
      <c r="C104" s="169"/>
      <c r="D104" s="75" t="s">
        <v>21</v>
      </c>
      <c r="E104" s="75" t="s">
        <v>22</v>
      </c>
      <c r="F104" s="75" t="n">
        <v>414</v>
      </c>
      <c r="G104" s="167"/>
      <c r="H104" s="168"/>
      <c r="I104" s="170" t="n">
        <v>5125.4</v>
      </c>
      <c r="J104" s="78"/>
      <c r="K104" s="153" t="n">
        <v>167.7</v>
      </c>
      <c r="L104" s="172"/>
      <c r="M104" s="172"/>
      <c r="N104" s="173"/>
    </row>
    <row r="105" customFormat="false" ht="40.5" hidden="false" customHeight="true" outlineLevel="0" collapsed="false">
      <c r="A105" s="35"/>
      <c r="B105" s="147" t="s">
        <v>114</v>
      </c>
      <c r="C105" s="169"/>
      <c r="D105" s="149" t="s">
        <v>21</v>
      </c>
      <c r="E105" s="75" t="s">
        <v>22</v>
      </c>
      <c r="F105" s="149" t="n">
        <v>414</v>
      </c>
      <c r="G105" s="167"/>
      <c r="H105" s="168"/>
      <c r="I105" s="170" t="n">
        <v>1493.6</v>
      </c>
      <c r="J105" s="78"/>
      <c r="K105" s="153"/>
      <c r="L105" s="171"/>
      <c r="M105" s="151"/>
      <c r="N105" s="173"/>
    </row>
    <row r="106" customFormat="false" ht="40.5" hidden="false" customHeight="true" outlineLevel="0" collapsed="false">
      <c r="A106" s="35"/>
      <c r="B106" s="147" t="s">
        <v>115</v>
      </c>
      <c r="C106" s="169"/>
      <c r="D106" s="149" t="s">
        <v>21</v>
      </c>
      <c r="E106" s="75" t="s">
        <v>22</v>
      </c>
      <c r="F106" s="149" t="n">
        <v>414</v>
      </c>
      <c r="G106" s="167"/>
      <c r="H106" s="168"/>
      <c r="I106" s="170" t="n">
        <v>1808.6</v>
      </c>
      <c r="J106" s="78"/>
      <c r="K106" s="153"/>
      <c r="L106" s="172"/>
      <c r="M106" s="172"/>
      <c r="N106" s="173"/>
    </row>
    <row r="107" customFormat="false" ht="40.5" hidden="false" customHeight="true" outlineLevel="0" collapsed="false">
      <c r="A107" s="35"/>
      <c r="B107" s="147" t="s">
        <v>116</v>
      </c>
      <c r="C107" s="174"/>
      <c r="D107" s="75" t="s">
        <v>21</v>
      </c>
      <c r="E107" s="75" t="s">
        <v>22</v>
      </c>
      <c r="F107" s="149" t="n">
        <v>414</v>
      </c>
      <c r="G107" s="168"/>
      <c r="H107" s="175"/>
      <c r="I107" s="153" t="n">
        <v>3743.3</v>
      </c>
      <c r="J107" s="176"/>
      <c r="K107" s="153" t="n">
        <v>104.2</v>
      </c>
      <c r="L107" s="171"/>
      <c r="M107" s="171"/>
      <c r="N107" s="173"/>
    </row>
    <row r="108" customFormat="false" ht="42.75" hidden="false" customHeight="true" outlineLevel="0" collapsed="false">
      <c r="A108" s="35"/>
      <c r="B108" s="147" t="s">
        <v>117</v>
      </c>
      <c r="C108" s="174"/>
      <c r="D108" s="75" t="s">
        <v>21</v>
      </c>
      <c r="E108" s="75" t="s">
        <v>22</v>
      </c>
      <c r="F108" s="149" t="n">
        <v>414</v>
      </c>
      <c r="G108" s="168"/>
      <c r="H108" s="168"/>
      <c r="I108" s="150" t="n">
        <v>5410.7</v>
      </c>
      <c r="J108" s="78"/>
      <c r="K108" s="153"/>
      <c r="L108" s="177"/>
      <c r="M108" s="177"/>
      <c r="N108" s="173"/>
    </row>
    <row r="109" customFormat="false" ht="56.25" hidden="false" customHeight="true" outlineLevel="0" collapsed="false">
      <c r="A109" s="35"/>
      <c r="B109" s="147" t="s">
        <v>118</v>
      </c>
      <c r="C109" s="174"/>
      <c r="D109" s="75" t="s">
        <v>21</v>
      </c>
      <c r="E109" s="75" t="s">
        <v>22</v>
      </c>
      <c r="F109" s="149" t="n">
        <v>414</v>
      </c>
      <c r="G109" s="168"/>
      <c r="H109" s="168"/>
      <c r="I109" s="170" t="n">
        <v>6449.5</v>
      </c>
      <c r="J109" s="170"/>
      <c r="K109" s="153" t="n">
        <v>174.8</v>
      </c>
      <c r="L109" s="177"/>
      <c r="M109" s="177"/>
      <c r="N109" s="173"/>
    </row>
    <row r="110" customFormat="false" ht="45" hidden="false" customHeight="true" outlineLevel="0" collapsed="false">
      <c r="A110" s="35"/>
      <c r="B110" s="147" t="s">
        <v>119</v>
      </c>
      <c r="C110" s="174"/>
      <c r="D110" s="75" t="s">
        <v>21</v>
      </c>
      <c r="E110" s="75" t="s">
        <v>22</v>
      </c>
      <c r="F110" s="149" t="n">
        <v>414</v>
      </c>
      <c r="G110" s="167"/>
      <c r="H110" s="168"/>
      <c r="I110" s="170" t="n">
        <v>1900</v>
      </c>
      <c r="J110" s="78"/>
      <c r="K110" s="153" t="n">
        <v>12800</v>
      </c>
      <c r="L110" s="153"/>
      <c r="M110" s="153"/>
      <c r="N110" s="49"/>
    </row>
    <row r="111" customFormat="false" ht="53.25" hidden="false" customHeight="true" outlineLevel="0" collapsed="false">
      <c r="A111" s="35"/>
      <c r="B111" s="147" t="s">
        <v>120</v>
      </c>
      <c r="C111" s="174"/>
      <c r="D111" s="75" t="s">
        <v>21</v>
      </c>
      <c r="E111" s="75" t="s">
        <v>22</v>
      </c>
      <c r="F111" s="149" t="n">
        <v>414</v>
      </c>
      <c r="G111" s="167"/>
      <c r="H111" s="168"/>
      <c r="I111" s="170" t="n">
        <v>3300</v>
      </c>
      <c r="J111" s="78"/>
      <c r="K111" s="153" t="n">
        <v>22000</v>
      </c>
      <c r="L111" s="153"/>
      <c r="M111" s="153"/>
      <c r="N111" s="153"/>
    </row>
    <row r="112" customFormat="false" ht="54" hidden="false" customHeight="true" outlineLevel="0" collapsed="false">
      <c r="A112" s="35"/>
      <c r="B112" s="147" t="s">
        <v>121</v>
      </c>
      <c r="C112" s="174"/>
      <c r="D112" s="75" t="s">
        <v>21</v>
      </c>
      <c r="E112" s="75" t="s">
        <v>22</v>
      </c>
      <c r="F112" s="149" t="n">
        <v>414</v>
      </c>
      <c r="G112" s="167"/>
      <c r="H112" s="168"/>
      <c r="I112" s="170"/>
      <c r="J112" s="78"/>
      <c r="K112" s="153" t="n">
        <v>15100</v>
      </c>
      <c r="L112" s="153"/>
      <c r="M112" s="153"/>
      <c r="N112" s="153"/>
    </row>
    <row r="113" customFormat="false" ht="39.75" hidden="false" customHeight="true" outlineLevel="0" collapsed="false">
      <c r="A113" s="35"/>
      <c r="B113" s="147" t="s">
        <v>122</v>
      </c>
      <c r="C113" s="174"/>
      <c r="D113" s="149" t="s">
        <v>21</v>
      </c>
      <c r="E113" s="75" t="s">
        <v>22</v>
      </c>
      <c r="F113" s="149" t="n">
        <v>414</v>
      </c>
      <c r="G113" s="168"/>
      <c r="H113" s="168"/>
      <c r="I113" s="170" t="n">
        <v>1563</v>
      </c>
      <c r="J113" s="78"/>
      <c r="K113" s="153"/>
      <c r="L113" s="153"/>
      <c r="M113" s="153"/>
      <c r="N113" s="153"/>
    </row>
    <row r="114" customFormat="false" ht="39.75" hidden="false" customHeight="true" outlineLevel="0" collapsed="false">
      <c r="A114" s="35"/>
      <c r="B114" s="147" t="s">
        <v>123</v>
      </c>
      <c r="C114" s="174"/>
      <c r="D114" s="149" t="s">
        <v>21</v>
      </c>
      <c r="E114" s="75" t="s">
        <v>22</v>
      </c>
      <c r="F114" s="149" t="n">
        <v>414</v>
      </c>
      <c r="G114" s="167"/>
      <c r="H114" s="168"/>
      <c r="I114" s="170" t="n">
        <v>3981.8</v>
      </c>
      <c r="J114" s="78"/>
      <c r="K114" s="153" t="n">
        <v>145.9</v>
      </c>
      <c r="L114" s="153"/>
      <c r="M114" s="153"/>
      <c r="N114" s="153"/>
    </row>
    <row r="115" customFormat="false" ht="43.5" hidden="false" customHeight="true" outlineLevel="0" collapsed="false">
      <c r="A115" s="35"/>
      <c r="B115" s="147" t="s">
        <v>124</v>
      </c>
      <c r="C115" s="169"/>
      <c r="D115" s="149" t="s">
        <v>21</v>
      </c>
      <c r="E115" s="75" t="s">
        <v>22</v>
      </c>
      <c r="F115" s="149" t="n">
        <v>414</v>
      </c>
      <c r="G115" s="167"/>
      <c r="H115" s="168"/>
      <c r="I115" s="170" t="n">
        <v>3505.6</v>
      </c>
      <c r="J115" s="78"/>
      <c r="K115" s="153" t="n">
        <v>137.5</v>
      </c>
      <c r="L115" s="153"/>
      <c r="M115" s="153"/>
      <c r="N115" s="153"/>
    </row>
    <row r="116" customFormat="false" ht="54" hidden="false" customHeight="true" outlineLevel="0" collapsed="false">
      <c r="A116" s="35"/>
      <c r="B116" s="147" t="s">
        <v>125</v>
      </c>
      <c r="C116" s="174"/>
      <c r="D116" s="149" t="s">
        <v>21</v>
      </c>
      <c r="E116" s="75" t="s">
        <v>22</v>
      </c>
      <c r="F116" s="149" t="n">
        <v>414</v>
      </c>
      <c r="G116" s="168"/>
      <c r="H116" s="168"/>
      <c r="I116" s="170" t="n">
        <v>3524.1</v>
      </c>
      <c r="J116" s="78"/>
      <c r="K116" s="153" t="n">
        <v>119.6</v>
      </c>
      <c r="L116" s="153"/>
      <c r="M116" s="153"/>
      <c r="N116" s="153"/>
    </row>
    <row r="117" customFormat="false" ht="53.25" hidden="false" customHeight="true" outlineLevel="0" collapsed="false">
      <c r="A117" s="35"/>
      <c r="B117" s="147" t="s">
        <v>126</v>
      </c>
      <c r="C117" s="174"/>
      <c r="D117" s="149" t="s">
        <v>21</v>
      </c>
      <c r="E117" s="75" t="s">
        <v>22</v>
      </c>
      <c r="F117" s="149" t="n">
        <v>414</v>
      </c>
      <c r="G117" s="168"/>
      <c r="H117" s="168"/>
      <c r="I117" s="170" t="n">
        <v>4657.2</v>
      </c>
      <c r="J117" s="78"/>
      <c r="K117" s="153"/>
      <c r="L117" s="153"/>
      <c r="M117" s="153"/>
      <c r="N117" s="51" t="s">
        <v>127</v>
      </c>
    </row>
    <row r="118" customFormat="false" ht="54" hidden="false" customHeight="true" outlineLevel="0" collapsed="false">
      <c r="A118" s="35"/>
      <c r="B118" s="147" t="s">
        <v>128</v>
      </c>
      <c r="C118" s="174"/>
      <c r="D118" s="149" t="s">
        <v>21</v>
      </c>
      <c r="E118" s="75" t="s">
        <v>22</v>
      </c>
      <c r="F118" s="149" t="n">
        <v>414</v>
      </c>
      <c r="G118" s="168"/>
      <c r="H118" s="168"/>
      <c r="I118" s="170" t="n">
        <v>6806.1</v>
      </c>
      <c r="J118" s="78"/>
      <c r="K118" s="153"/>
      <c r="L118" s="153"/>
      <c r="M118" s="153"/>
      <c r="N118" s="153"/>
    </row>
    <row r="119" customFormat="false" ht="44.25" hidden="false" customHeight="true" outlineLevel="0" collapsed="false">
      <c r="A119" s="35"/>
      <c r="B119" s="147" t="s">
        <v>129</v>
      </c>
      <c r="C119" s="174"/>
      <c r="D119" s="75" t="s">
        <v>21</v>
      </c>
      <c r="E119" s="75" t="s">
        <v>22</v>
      </c>
      <c r="F119" s="149" t="n">
        <v>414</v>
      </c>
      <c r="G119" s="168"/>
      <c r="H119" s="168"/>
      <c r="I119" s="170"/>
      <c r="J119" s="78"/>
      <c r="K119" s="153" t="n">
        <v>7100</v>
      </c>
      <c r="L119" s="153"/>
      <c r="M119" s="153"/>
      <c r="N119" s="153"/>
    </row>
    <row r="120" customFormat="false" ht="42.75" hidden="false" customHeight="true" outlineLevel="0" collapsed="false">
      <c r="A120" s="35"/>
      <c r="B120" s="147" t="s">
        <v>130</v>
      </c>
      <c r="C120" s="174"/>
      <c r="D120" s="75" t="s">
        <v>21</v>
      </c>
      <c r="E120" s="75" t="s">
        <v>22</v>
      </c>
      <c r="F120" s="149" t="n">
        <v>414</v>
      </c>
      <c r="G120" s="168"/>
      <c r="H120" s="168"/>
      <c r="I120" s="170"/>
      <c r="J120" s="78"/>
      <c r="K120" s="153" t="n">
        <v>6800</v>
      </c>
      <c r="L120" s="153"/>
      <c r="M120" s="153"/>
      <c r="N120" s="153"/>
    </row>
    <row r="121" customFormat="false" ht="43.5" hidden="false" customHeight="true" outlineLevel="0" collapsed="false">
      <c r="A121" s="35"/>
      <c r="B121" s="147" t="s">
        <v>131</v>
      </c>
      <c r="C121" s="174"/>
      <c r="D121" s="75" t="s">
        <v>21</v>
      </c>
      <c r="E121" s="75" t="s">
        <v>22</v>
      </c>
      <c r="F121" s="75" t="n">
        <v>414</v>
      </c>
      <c r="G121" s="168"/>
      <c r="H121" s="168"/>
      <c r="I121" s="170" t="n">
        <v>2700</v>
      </c>
      <c r="J121" s="78"/>
      <c r="K121" s="153" t="n">
        <v>11800</v>
      </c>
      <c r="L121" s="153"/>
      <c r="M121" s="153"/>
      <c r="N121" s="51" t="s">
        <v>127</v>
      </c>
    </row>
    <row r="122" customFormat="false" ht="30" hidden="false" customHeight="true" outlineLevel="0" collapsed="false">
      <c r="A122" s="35"/>
      <c r="B122" s="147" t="s">
        <v>132</v>
      </c>
      <c r="C122" s="169"/>
      <c r="D122" s="75" t="s">
        <v>21</v>
      </c>
      <c r="E122" s="75" t="s">
        <v>22</v>
      </c>
      <c r="F122" s="75" t="n">
        <v>414</v>
      </c>
      <c r="G122" s="167"/>
      <c r="H122" s="168"/>
      <c r="I122" s="170" t="n">
        <v>2960.2</v>
      </c>
      <c r="J122" s="78"/>
      <c r="K122" s="153" t="n">
        <v>72.8</v>
      </c>
      <c r="L122" s="153"/>
      <c r="M122" s="153"/>
      <c r="N122" s="153"/>
    </row>
    <row r="123" customFormat="false" ht="32.25" hidden="false" customHeight="true" outlineLevel="0" collapsed="false">
      <c r="A123" s="35"/>
      <c r="B123" s="147" t="s">
        <v>133</v>
      </c>
      <c r="C123" s="169"/>
      <c r="D123" s="75" t="s">
        <v>21</v>
      </c>
      <c r="E123" s="75" t="s">
        <v>22</v>
      </c>
      <c r="F123" s="75" t="n">
        <v>414</v>
      </c>
      <c r="G123" s="167"/>
      <c r="H123" s="168"/>
      <c r="I123" s="170" t="n">
        <v>1631</v>
      </c>
      <c r="J123" s="78"/>
      <c r="K123" s="153" t="n">
        <v>33.4</v>
      </c>
      <c r="L123" s="153"/>
      <c r="M123" s="153"/>
      <c r="N123" s="153"/>
    </row>
    <row r="124" customFormat="false" ht="29.25" hidden="false" customHeight="true" outlineLevel="0" collapsed="false">
      <c r="A124" s="35"/>
      <c r="B124" s="147" t="s">
        <v>134</v>
      </c>
      <c r="C124" s="169"/>
      <c r="D124" s="75" t="s">
        <v>21</v>
      </c>
      <c r="E124" s="75" t="s">
        <v>22</v>
      </c>
      <c r="F124" s="75" t="n">
        <v>414</v>
      </c>
      <c r="G124" s="167"/>
      <c r="H124" s="168"/>
      <c r="I124" s="170" t="n">
        <v>8206</v>
      </c>
      <c r="J124" s="78"/>
      <c r="K124" s="153" t="n">
        <v>196.1</v>
      </c>
      <c r="L124" s="177"/>
      <c r="M124" s="177"/>
      <c r="N124" s="178"/>
    </row>
    <row r="125" customFormat="false" ht="41.25" hidden="false" customHeight="true" outlineLevel="0" collapsed="false">
      <c r="A125" s="35"/>
      <c r="B125" s="147" t="s">
        <v>135</v>
      </c>
      <c r="C125" s="169"/>
      <c r="D125" s="75" t="s">
        <v>21</v>
      </c>
      <c r="E125" s="75" t="s">
        <v>22</v>
      </c>
      <c r="F125" s="75" t="n">
        <v>414</v>
      </c>
      <c r="G125" s="167"/>
      <c r="H125" s="168"/>
      <c r="I125" s="170" t="n">
        <v>4540</v>
      </c>
      <c r="J125" s="78"/>
      <c r="K125" s="153" t="n">
        <v>138.5</v>
      </c>
      <c r="L125" s="177"/>
      <c r="M125" s="177"/>
      <c r="N125" s="172"/>
    </row>
    <row r="126" customFormat="false" ht="39" hidden="false" customHeight="true" outlineLevel="0" collapsed="false">
      <c r="A126" s="35"/>
      <c r="B126" s="147" t="s">
        <v>136</v>
      </c>
      <c r="C126" s="169"/>
      <c r="D126" s="149" t="s">
        <v>21</v>
      </c>
      <c r="E126" s="75" t="s">
        <v>22</v>
      </c>
      <c r="F126" s="149" t="n">
        <v>414</v>
      </c>
      <c r="G126" s="167"/>
      <c r="H126" s="168"/>
      <c r="I126" s="170" t="n">
        <v>2232.2</v>
      </c>
      <c r="J126" s="78"/>
      <c r="K126" s="153"/>
      <c r="L126" s="177"/>
      <c r="M126" s="177"/>
      <c r="N126" s="172"/>
    </row>
    <row r="127" customFormat="false" ht="39.75" hidden="false" customHeight="true" outlineLevel="0" collapsed="false">
      <c r="A127" s="35"/>
      <c r="B127" s="147" t="s">
        <v>137</v>
      </c>
      <c r="C127" s="169"/>
      <c r="D127" s="149" t="s">
        <v>21</v>
      </c>
      <c r="E127" s="75" t="s">
        <v>22</v>
      </c>
      <c r="F127" s="149" t="n">
        <v>414</v>
      </c>
      <c r="G127" s="167"/>
      <c r="H127" s="168"/>
      <c r="I127" s="170" t="n">
        <v>2707.9</v>
      </c>
      <c r="J127" s="78"/>
      <c r="K127" s="153"/>
      <c r="L127" s="177"/>
      <c r="M127" s="177"/>
      <c r="N127" s="172"/>
    </row>
    <row r="128" customFormat="false" ht="54.75" hidden="false" customHeight="true" outlineLevel="0" collapsed="false">
      <c r="A128" s="35"/>
      <c r="B128" s="147" t="s">
        <v>138</v>
      </c>
      <c r="C128" s="169"/>
      <c r="D128" s="149" t="s">
        <v>21</v>
      </c>
      <c r="E128" s="75" t="s">
        <v>22</v>
      </c>
      <c r="F128" s="149" t="n">
        <v>414</v>
      </c>
      <c r="G128" s="167"/>
      <c r="H128" s="168"/>
      <c r="I128" s="170" t="n">
        <v>12171.3</v>
      </c>
      <c r="J128" s="78"/>
      <c r="K128" s="153"/>
      <c r="L128" s="177"/>
      <c r="M128" s="177"/>
      <c r="N128" s="172"/>
    </row>
    <row r="129" customFormat="false" ht="41.25" hidden="false" customHeight="true" outlineLevel="0" collapsed="false">
      <c r="A129" s="35"/>
      <c r="B129" s="147" t="s">
        <v>139</v>
      </c>
      <c r="C129" s="169"/>
      <c r="D129" s="149" t="s">
        <v>21</v>
      </c>
      <c r="E129" s="75" t="s">
        <v>22</v>
      </c>
      <c r="F129" s="149" t="n">
        <v>414</v>
      </c>
      <c r="G129" s="167"/>
      <c r="H129" s="168"/>
      <c r="I129" s="170" t="n">
        <v>5223.9</v>
      </c>
      <c r="J129" s="78"/>
      <c r="K129" s="153" t="n">
        <v>100.5</v>
      </c>
      <c r="L129" s="177"/>
      <c r="M129" s="177"/>
      <c r="N129" s="172"/>
    </row>
    <row r="130" customFormat="false" ht="41.25" hidden="false" customHeight="true" outlineLevel="0" collapsed="false">
      <c r="A130" s="35"/>
      <c r="B130" s="147" t="s">
        <v>140</v>
      </c>
      <c r="C130" s="169"/>
      <c r="D130" s="75" t="s">
        <v>21</v>
      </c>
      <c r="E130" s="75" t="s">
        <v>22</v>
      </c>
      <c r="F130" s="75" t="n">
        <v>414</v>
      </c>
      <c r="G130" s="167"/>
      <c r="H130" s="168"/>
      <c r="I130" s="170"/>
      <c r="J130" s="78"/>
      <c r="K130" s="153" t="n">
        <v>11500</v>
      </c>
      <c r="L130" s="177"/>
      <c r="M130" s="177"/>
      <c r="N130" s="173" t="s">
        <v>141</v>
      </c>
    </row>
    <row r="131" customFormat="false" ht="45" hidden="false" customHeight="true" outlineLevel="0" collapsed="false">
      <c r="A131" s="35"/>
      <c r="B131" s="147" t="s">
        <v>142</v>
      </c>
      <c r="C131" s="169"/>
      <c r="D131" s="149" t="s">
        <v>21</v>
      </c>
      <c r="E131" s="75" t="s">
        <v>22</v>
      </c>
      <c r="F131" s="149" t="n">
        <v>414</v>
      </c>
      <c r="G131" s="167"/>
      <c r="H131" s="168"/>
      <c r="I131" s="170" t="n">
        <v>5703.6</v>
      </c>
      <c r="J131" s="78"/>
      <c r="K131" s="153" t="n">
        <v>85</v>
      </c>
      <c r="L131" s="177"/>
      <c r="M131" s="177"/>
      <c r="N131" s="173" t="s">
        <v>141</v>
      </c>
    </row>
    <row r="132" customFormat="false" ht="49.5" hidden="false" customHeight="true" outlineLevel="0" collapsed="false">
      <c r="A132" s="35"/>
      <c r="B132" s="147" t="s">
        <v>143</v>
      </c>
      <c r="C132" s="169"/>
      <c r="D132" s="149" t="s">
        <v>21</v>
      </c>
      <c r="E132" s="75" t="s">
        <v>22</v>
      </c>
      <c r="F132" s="149" t="n">
        <v>414</v>
      </c>
      <c r="G132" s="179"/>
      <c r="H132" s="180"/>
      <c r="I132" s="170"/>
      <c r="J132" s="168"/>
      <c r="K132" s="177" t="n">
        <v>4900</v>
      </c>
      <c r="L132" s="177"/>
      <c r="M132" s="177"/>
      <c r="N132" s="173"/>
    </row>
    <row r="133" customFormat="false" ht="45" hidden="false" customHeight="true" outlineLevel="0" collapsed="false">
      <c r="A133" s="35"/>
      <c r="B133" s="147" t="s">
        <v>144</v>
      </c>
      <c r="C133" s="169"/>
      <c r="D133" s="149" t="s">
        <v>21</v>
      </c>
      <c r="E133" s="75" t="s">
        <v>22</v>
      </c>
      <c r="F133" s="149" t="n">
        <v>414</v>
      </c>
      <c r="G133" s="179"/>
      <c r="H133" s="180"/>
      <c r="I133" s="170"/>
      <c r="J133" s="168"/>
      <c r="K133" s="177" t="n">
        <v>6600</v>
      </c>
      <c r="L133" s="177"/>
      <c r="M133" s="177"/>
      <c r="N133" s="173"/>
    </row>
    <row r="134" customFormat="false" ht="40.5" hidden="false" customHeight="true" outlineLevel="0" collapsed="false">
      <c r="A134" s="35"/>
      <c r="B134" s="147" t="s">
        <v>145</v>
      </c>
      <c r="C134" s="181"/>
      <c r="D134" s="149" t="s">
        <v>21</v>
      </c>
      <c r="E134" s="75" t="s">
        <v>22</v>
      </c>
      <c r="F134" s="149" t="n">
        <v>414</v>
      </c>
      <c r="G134" s="182"/>
      <c r="H134" s="183"/>
      <c r="I134" s="184"/>
      <c r="J134" s="184"/>
      <c r="K134" s="184"/>
      <c r="L134" s="184"/>
      <c r="M134" s="177" t="n">
        <v>4000</v>
      </c>
      <c r="N134" s="185"/>
    </row>
    <row r="135" customFormat="false" ht="40.5" hidden="false" customHeight="true" outlineLevel="0" collapsed="false">
      <c r="A135" s="35"/>
      <c r="B135" s="147" t="s">
        <v>146</v>
      </c>
      <c r="C135" s="181"/>
      <c r="D135" s="149" t="s">
        <v>21</v>
      </c>
      <c r="E135" s="75" t="s">
        <v>22</v>
      </c>
      <c r="F135" s="149" t="n">
        <v>414</v>
      </c>
      <c r="G135" s="182"/>
      <c r="H135" s="183"/>
      <c r="I135" s="184"/>
      <c r="J135" s="184"/>
      <c r="K135" s="184"/>
      <c r="L135" s="184"/>
      <c r="M135" s="177" t="n">
        <v>4000</v>
      </c>
      <c r="N135" s="185"/>
    </row>
    <row r="136" customFormat="false" ht="40.5" hidden="false" customHeight="true" outlineLevel="0" collapsed="false">
      <c r="A136" s="35"/>
      <c r="B136" s="147" t="s">
        <v>147</v>
      </c>
      <c r="C136" s="181"/>
      <c r="D136" s="149" t="s">
        <v>21</v>
      </c>
      <c r="E136" s="75" t="s">
        <v>22</v>
      </c>
      <c r="F136" s="149" t="n">
        <v>414</v>
      </c>
      <c r="G136" s="182"/>
      <c r="H136" s="183"/>
      <c r="I136" s="184"/>
      <c r="J136" s="184"/>
      <c r="K136" s="184"/>
      <c r="L136" s="184"/>
      <c r="M136" s="177" t="n">
        <v>4000</v>
      </c>
      <c r="N136" s="185"/>
    </row>
    <row r="137" customFormat="false" ht="40.5" hidden="false" customHeight="true" outlineLevel="0" collapsed="false">
      <c r="A137" s="35"/>
      <c r="B137" s="147" t="s">
        <v>90</v>
      </c>
      <c r="C137" s="181"/>
      <c r="D137" s="149" t="s">
        <v>21</v>
      </c>
      <c r="E137" s="75" t="s">
        <v>22</v>
      </c>
      <c r="F137" s="149" t="n">
        <v>414</v>
      </c>
      <c r="G137" s="182"/>
      <c r="H137" s="183"/>
      <c r="I137" s="184"/>
      <c r="J137" s="184"/>
      <c r="K137" s="184"/>
      <c r="L137" s="184"/>
      <c r="M137" s="177" t="n">
        <v>4000</v>
      </c>
      <c r="N137" s="185"/>
    </row>
    <row r="138" customFormat="false" ht="40.5" hidden="false" customHeight="true" outlineLevel="0" collapsed="false">
      <c r="A138" s="35"/>
      <c r="B138" s="147" t="s">
        <v>91</v>
      </c>
      <c r="C138" s="181"/>
      <c r="D138" s="149" t="s">
        <v>21</v>
      </c>
      <c r="E138" s="75" t="s">
        <v>22</v>
      </c>
      <c r="F138" s="149" t="n">
        <v>414</v>
      </c>
      <c r="G138" s="182"/>
      <c r="H138" s="183"/>
      <c r="I138" s="184"/>
      <c r="J138" s="184"/>
      <c r="K138" s="184"/>
      <c r="L138" s="184"/>
      <c r="M138" s="177" t="n">
        <v>4000</v>
      </c>
      <c r="N138" s="185"/>
      <c r="V138" s="186"/>
      <c r="W138" s="187"/>
    </row>
    <row r="139" s="119" customFormat="true" ht="21" hidden="true" customHeight="true" outlineLevel="0" collapsed="false">
      <c r="A139" s="188"/>
      <c r="B139" s="189" t="s">
        <v>148</v>
      </c>
      <c r="C139" s="190"/>
      <c r="D139" s="191" t="s">
        <v>21</v>
      </c>
      <c r="E139" s="192" t="s">
        <v>22</v>
      </c>
      <c r="F139" s="191" t="n">
        <v>243</v>
      </c>
      <c r="G139" s="193"/>
      <c r="H139" s="193"/>
      <c r="I139" s="193"/>
      <c r="J139" s="193"/>
      <c r="K139" s="193"/>
      <c r="L139" s="193"/>
      <c r="M139" s="193"/>
      <c r="N139" s="193"/>
      <c r="V139" s="194"/>
      <c r="W139" s="195"/>
    </row>
    <row r="140" customFormat="false" ht="21.75" hidden="true" customHeight="true" outlineLevel="0" collapsed="false">
      <c r="A140" s="35"/>
      <c r="B140" s="189"/>
      <c r="C140" s="190"/>
      <c r="D140" s="191" t="s">
        <v>21</v>
      </c>
      <c r="E140" s="192" t="s">
        <v>22</v>
      </c>
      <c r="F140" s="191" t="n">
        <v>414</v>
      </c>
      <c r="G140" s="193"/>
      <c r="H140" s="193"/>
      <c r="I140" s="193"/>
      <c r="J140" s="193"/>
      <c r="K140" s="193"/>
      <c r="L140" s="193"/>
      <c r="M140" s="193"/>
      <c r="N140" s="193"/>
      <c r="V140" s="186"/>
      <c r="W140" s="187"/>
    </row>
    <row r="141" customFormat="false" ht="42.75" hidden="false" customHeight="true" outlineLevel="0" collapsed="false">
      <c r="A141" s="28"/>
      <c r="B141" s="29" t="s">
        <v>149</v>
      </c>
      <c r="C141" s="30" t="s">
        <v>150</v>
      </c>
      <c r="D141" s="31"/>
      <c r="E141" s="31"/>
      <c r="F141" s="31"/>
      <c r="G141" s="33"/>
      <c r="H141" s="196" t="n">
        <f aca="false">H142+H190+H191+H192</f>
        <v>5</v>
      </c>
      <c r="I141" s="126" t="n">
        <f aca="false">I142+I190+I191+I192</f>
        <v>290380.5</v>
      </c>
      <c r="J141" s="196" t="n">
        <f aca="false">J142+J190+J191+J192</f>
        <v>15</v>
      </c>
      <c r="K141" s="126" t="n">
        <f aca="false">K142+K190+K191+K192</f>
        <v>132500</v>
      </c>
      <c r="L141" s="196" t="n">
        <f aca="false">L142+L190+L191+L192</f>
        <v>26</v>
      </c>
      <c r="M141" s="126" t="n">
        <f aca="false">M142+M190+M191+M192</f>
        <v>261013.9</v>
      </c>
      <c r="N141" s="30"/>
      <c r="O141" s="127" t="n">
        <f aca="false">I142+I190+I191+I192</f>
        <v>290380.5</v>
      </c>
      <c r="P141" s="127" t="n">
        <f aca="false">K142+K190+K191+K192</f>
        <v>132500</v>
      </c>
      <c r="Q141" s="127" t="n">
        <f aca="false">M142+M190+M191+M192</f>
        <v>261013.9</v>
      </c>
      <c r="V141" s="186" t="n">
        <v>230287.1</v>
      </c>
      <c r="W141" s="187"/>
    </row>
    <row r="142" customFormat="false" ht="21.75" hidden="false" customHeight="true" outlineLevel="0" collapsed="false">
      <c r="A142" s="197"/>
      <c r="B142" s="36" t="s">
        <v>151</v>
      </c>
      <c r="C142" s="36"/>
      <c r="D142" s="38" t="s">
        <v>21</v>
      </c>
      <c r="E142" s="38" t="s">
        <v>22</v>
      </c>
      <c r="F142" s="38" t="n">
        <v>414</v>
      </c>
      <c r="G142" s="39"/>
      <c r="H142" s="198" t="n">
        <f aca="false">SUM(H143:H186)</f>
        <v>5</v>
      </c>
      <c r="I142" s="37" t="n">
        <f aca="false">SUM(I143:I186)</f>
        <v>189000</v>
      </c>
      <c r="J142" s="198" t="n">
        <f aca="false">SUM(J143:J186)</f>
        <v>15</v>
      </c>
      <c r="K142" s="37" t="n">
        <f aca="false">SUM(K143:K186)</f>
        <v>111700</v>
      </c>
      <c r="L142" s="198" t="n">
        <f aca="false">SUM(L143:L189)</f>
        <v>26</v>
      </c>
      <c r="M142" s="37" t="n">
        <f aca="false">SUM(M143:M189)</f>
        <v>247013.9</v>
      </c>
      <c r="N142" s="37"/>
      <c r="O142" s="186" t="n">
        <v>205287.1</v>
      </c>
      <c r="P142" s="199"/>
      <c r="Q142" s="199"/>
      <c r="R142" s="187"/>
      <c r="S142" s="187"/>
      <c r="V142" s="186"/>
      <c r="W142" s="187"/>
    </row>
    <row r="143" customFormat="false" ht="41.25" hidden="false" customHeight="true" outlineLevel="0" collapsed="false">
      <c r="A143" s="200"/>
      <c r="B143" s="201" t="s">
        <v>152</v>
      </c>
      <c r="C143" s="49" t="s">
        <v>150</v>
      </c>
      <c r="D143" s="50" t="s">
        <v>21</v>
      </c>
      <c r="E143" s="50" t="s">
        <v>22</v>
      </c>
      <c r="F143" s="50" t="n">
        <v>414</v>
      </c>
      <c r="G143" s="51" t="s">
        <v>153</v>
      </c>
      <c r="H143" s="202" t="n">
        <v>1</v>
      </c>
      <c r="I143" s="49" t="n">
        <v>20000</v>
      </c>
      <c r="J143" s="203"/>
      <c r="K143" s="51"/>
      <c r="L143" s="51"/>
      <c r="M143" s="51"/>
      <c r="N143" s="46"/>
      <c r="O143" s="204"/>
      <c r="V143" s="187"/>
      <c r="W143" s="187"/>
    </row>
    <row r="144" customFormat="false" ht="41.25" hidden="false" customHeight="true" outlineLevel="0" collapsed="false">
      <c r="A144" s="200"/>
      <c r="B144" s="201" t="s">
        <v>154</v>
      </c>
      <c r="C144" s="44" t="s">
        <v>150</v>
      </c>
      <c r="D144" s="45" t="s">
        <v>21</v>
      </c>
      <c r="E144" s="45" t="s">
        <v>22</v>
      </c>
      <c r="F144" s="45" t="n">
        <v>414</v>
      </c>
      <c r="G144" s="46" t="s">
        <v>155</v>
      </c>
      <c r="H144" s="205" t="n">
        <v>1</v>
      </c>
      <c r="I144" s="49" t="n">
        <v>20000</v>
      </c>
      <c r="J144" s="203"/>
      <c r="K144" s="51"/>
      <c r="L144" s="51"/>
      <c r="M144" s="51"/>
      <c r="N144" s="46"/>
      <c r="O144" s="204"/>
      <c r="V144" s="187"/>
      <c r="W144" s="187"/>
    </row>
    <row r="145" customFormat="false" ht="41.25" hidden="false" customHeight="true" outlineLevel="0" collapsed="false">
      <c r="A145" s="200"/>
      <c r="B145" s="201" t="s">
        <v>156</v>
      </c>
      <c r="C145" s="44" t="s">
        <v>150</v>
      </c>
      <c r="D145" s="45" t="s">
        <v>21</v>
      </c>
      <c r="E145" s="45" t="s">
        <v>22</v>
      </c>
      <c r="F145" s="45" t="n">
        <v>414</v>
      </c>
      <c r="G145" s="46"/>
      <c r="H145" s="205" t="n">
        <v>1</v>
      </c>
      <c r="I145" s="49" t="n">
        <v>20000</v>
      </c>
      <c r="J145" s="203"/>
      <c r="K145" s="51"/>
      <c r="L145" s="51"/>
      <c r="M145" s="51"/>
      <c r="N145" s="46"/>
      <c r="O145" s="204"/>
      <c r="U145" s="67"/>
    </row>
    <row r="146" customFormat="false" ht="41.25" hidden="false" customHeight="true" outlineLevel="0" collapsed="false">
      <c r="A146" s="200"/>
      <c r="B146" s="201" t="s">
        <v>157</v>
      </c>
      <c r="C146" s="44" t="s">
        <v>150</v>
      </c>
      <c r="D146" s="45" t="s">
        <v>21</v>
      </c>
      <c r="E146" s="45" t="s">
        <v>22</v>
      </c>
      <c r="F146" s="45" t="n">
        <v>414</v>
      </c>
      <c r="G146" s="46"/>
      <c r="H146" s="205" t="n">
        <v>1</v>
      </c>
      <c r="I146" s="49" t="n">
        <v>20000</v>
      </c>
      <c r="J146" s="203"/>
      <c r="K146" s="51"/>
      <c r="L146" s="51"/>
      <c r="M146" s="51"/>
      <c r="N146" s="46"/>
      <c r="O146" s="204"/>
    </row>
    <row r="147" customFormat="false" ht="41.25" hidden="false" customHeight="true" outlineLevel="0" collapsed="false">
      <c r="A147" s="200"/>
      <c r="B147" s="206" t="s">
        <v>158</v>
      </c>
      <c r="C147" s="44" t="s">
        <v>150</v>
      </c>
      <c r="D147" s="45" t="s">
        <v>21</v>
      </c>
      <c r="E147" s="45" t="s">
        <v>22</v>
      </c>
      <c r="F147" s="45" t="n">
        <v>414</v>
      </c>
      <c r="G147" s="207"/>
      <c r="H147" s="205" t="n">
        <v>1</v>
      </c>
      <c r="I147" s="49" t="n">
        <v>25000</v>
      </c>
      <c r="J147" s="203"/>
      <c r="K147" s="51"/>
      <c r="L147" s="51"/>
      <c r="M147" s="51"/>
      <c r="N147" s="46"/>
      <c r="O147" s="204"/>
    </row>
    <row r="148" customFormat="false" ht="42" hidden="false" customHeight="true" outlineLevel="0" collapsed="false">
      <c r="A148" s="200"/>
      <c r="B148" s="208" t="s">
        <v>159</v>
      </c>
      <c r="C148" s="49" t="s">
        <v>150</v>
      </c>
      <c r="D148" s="50" t="s">
        <v>21</v>
      </c>
      <c r="E148" s="50" t="s">
        <v>22</v>
      </c>
      <c r="F148" s="50" t="n">
        <v>414</v>
      </c>
      <c r="G148" s="209" t="s">
        <v>160</v>
      </c>
      <c r="H148" s="210"/>
      <c r="I148" s="49" t="n">
        <v>6298.7</v>
      </c>
      <c r="J148" s="210" t="n">
        <v>1</v>
      </c>
      <c r="K148" s="51" t="n">
        <v>1000</v>
      </c>
      <c r="L148" s="51"/>
      <c r="M148" s="51"/>
      <c r="N148" s="46"/>
    </row>
    <row r="149" customFormat="false" ht="42" hidden="false" customHeight="true" outlineLevel="0" collapsed="false">
      <c r="A149" s="200"/>
      <c r="B149" s="208" t="s">
        <v>161</v>
      </c>
      <c r="C149" s="49" t="s">
        <v>150</v>
      </c>
      <c r="D149" s="50" t="s">
        <v>21</v>
      </c>
      <c r="E149" s="50" t="s">
        <v>22</v>
      </c>
      <c r="F149" s="50" t="n">
        <v>414</v>
      </c>
      <c r="G149" s="209"/>
      <c r="H149" s="210"/>
      <c r="I149" s="49" t="n">
        <v>10000</v>
      </c>
      <c r="J149" s="210" t="n">
        <v>1</v>
      </c>
      <c r="K149" s="51" t="n">
        <v>1000</v>
      </c>
      <c r="L149" s="51"/>
      <c r="M149" s="51"/>
      <c r="N149" s="46"/>
    </row>
    <row r="150" customFormat="false" ht="43.5" hidden="false" customHeight="true" outlineLevel="0" collapsed="false">
      <c r="A150" s="200"/>
      <c r="B150" s="208" t="s">
        <v>162</v>
      </c>
      <c r="C150" s="49" t="s">
        <v>150</v>
      </c>
      <c r="D150" s="50" t="s">
        <v>21</v>
      </c>
      <c r="E150" s="50" t="s">
        <v>22</v>
      </c>
      <c r="F150" s="50" t="n">
        <v>414</v>
      </c>
      <c r="G150" s="209"/>
      <c r="H150" s="210"/>
      <c r="I150" s="49" t="n">
        <v>10000</v>
      </c>
      <c r="J150" s="210" t="n">
        <v>1</v>
      </c>
      <c r="K150" s="51" t="n">
        <v>1000</v>
      </c>
      <c r="L150" s="51"/>
      <c r="M150" s="51"/>
      <c r="N150" s="46"/>
    </row>
    <row r="151" customFormat="false" ht="42" hidden="false" customHeight="true" outlineLevel="0" collapsed="false">
      <c r="A151" s="200"/>
      <c r="B151" s="43" t="s">
        <v>163</v>
      </c>
      <c r="C151" s="44" t="s">
        <v>150</v>
      </c>
      <c r="D151" s="45" t="s">
        <v>21</v>
      </c>
      <c r="E151" s="45" t="s">
        <v>22</v>
      </c>
      <c r="F151" s="45" t="n">
        <v>414</v>
      </c>
      <c r="G151" s="46" t="s">
        <v>164</v>
      </c>
      <c r="H151" s="210"/>
      <c r="I151" s="49" t="n">
        <v>34000</v>
      </c>
      <c r="J151" s="210" t="n">
        <v>1</v>
      </c>
      <c r="K151" s="49" t="n">
        <v>82000</v>
      </c>
      <c r="L151" s="49"/>
      <c r="M151" s="49"/>
      <c r="N151" s="46" t="s">
        <v>165</v>
      </c>
      <c r="O151" s="67"/>
    </row>
    <row r="152" customFormat="false" ht="42" hidden="false" customHeight="true" outlineLevel="0" collapsed="false">
      <c r="A152" s="200"/>
      <c r="B152" s="206" t="s">
        <v>166</v>
      </c>
      <c r="C152" s="44" t="s">
        <v>150</v>
      </c>
      <c r="D152" s="45" t="s">
        <v>21</v>
      </c>
      <c r="E152" s="45" t="s">
        <v>22</v>
      </c>
      <c r="F152" s="45" t="n">
        <v>414</v>
      </c>
      <c r="G152" s="211"/>
      <c r="H152" s="210"/>
      <c r="I152" s="49" t="n">
        <v>23701.3</v>
      </c>
      <c r="J152" s="210" t="n">
        <v>1</v>
      </c>
      <c r="K152" s="49" t="n">
        <v>4000</v>
      </c>
      <c r="L152" s="49"/>
      <c r="M152" s="49"/>
      <c r="N152" s="46"/>
      <c r="O152" s="67"/>
    </row>
    <row r="153" customFormat="false" ht="38.25" hidden="false" customHeight="true" outlineLevel="0" collapsed="false">
      <c r="A153" s="200"/>
      <c r="B153" s="201" t="s">
        <v>167</v>
      </c>
      <c r="C153" s="49" t="s">
        <v>150</v>
      </c>
      <c r="D153" s="50" t="s">
        <v>21</v>
      </c>
      <c r="E153" s="50" t="s">
        <v>22</v>
      </c>
      <c r="F153" s="50" t="n">
        <v>414</v>
      </c>
      <c r="G153" s="193" t="s">
        <v>168</v>
      </c>
      <c r="H153" s="210"/>
      <c r="I153" s="49"/>
      <c r="J153" s="210" t="n">
        <v>1</v>
      </c>
      <c r="K153" s="49" t="n">
        <v>4000</v>
      </c>
      <c r="L153" s="49"/>
      <c r="M153" s="49"/>
      <c r="N153" s="46"/>
    </row>
    <row r="154" customFormat="false" ht="41.25" hidden="false" customHeight="true" outlineLevel="0" collapsed="false">
      <c r="A154" s="200"/>
      <c r="B154" s="201" t="s">
        <v>169</v>
      </c>
      <c r="C154" s="49" t="s">
        <v>150</v>
      </c>
      <c r="D154" s="50" t="s">
        <v>21</v>
      </c>
      <c r="E154" s="50" t="s">
        <v>22</v>
      </c>
      <c r="F154" s="50" t="n">
        <v>414</v>
      </c>
      <c r="G154" s="193"/>
      <c r="H154" s="210"/>
      <c r="I154" s="49"/>
      <c r="J154" s="210" t="n">
        <v>1</v>
      </c>
      <c r="K154" s="49" t="n">
        <v>2000</v>
      </c>
      <c r="L154" s="49"/>
      <c r="M154" s="49"/>
      <c r="N154" s="46"/>
    </row>
    <row r="155" customFormat="false" ht="26.25" hidden="false" customHeight="true" outlineLevel="0" collapsed="false">
      <c r="A155" s="200"/>
      <c r="B155" s="135" t="s">
        <v>170</v>
      </c>
      <c r="C155" s="49" t="s">
        <v>150</v>
      </c>
      <c r="D155" s="50" t="s">
        <v>21</v>
      </c>
      <c r="E155" s="50" t="s">
        <v>22</v>
      </c>
      <c r="F155" s="50" t="n">
        <v>414</v>
      </c>
      <c r="G155" s="212"/>
      <c r="H155" s="210"/>
      <c r="I155" s="49"/>
      <c r="J155" s="210" t="n">
        <v>1</v>
      </c>
      <c r="K155" s="49" t="n">
        <v>2700</v>
      </c>
      <c r="L155" s="49"/>
      <c r="M155" s="49"/>
      <c r="N155" s="46"/>
    </row>
    <row r="156" customFormat="false" ht="41.25" hidden="false" customHeight="true" outlineLevel="0" collapsed="false">
      <c r="A156" s="200"/>
      <c r="B156" s="206" t="s">
        <v>171</v>
      </c>
      <c r="C156" s="44" t="s">
        <v>150</v>
      </c>
      <c r="D156" s="45" t="s">
        <v>21</v>
      </c>
      <c r="E156" s="45" t="s">
        <v>22</v>
      </c>
      <c r="F156" s="45" t="n">
        <v>414</v>
      </c>
      <c r="G156" s="46"/>
      <c r="H156" s="205"/>
      <c r="I156" s="49"/>
      <c r="J156" s="205" t="n">
        <v>1</v>
      </c>
      <c r="K156" s="46" t="n">
        <v>2000</v>
      </c>
      <c r="L156" s="49"/>
      <c r="M156" s="49"/>
      <c r="N156" s="46"/>
    </row>
    <row r="157" customFormat="false" ht="44.25" hidden="false" customHeight="true" outlineLevel="0" collapsed="false">
      <c r="A157" s="200"/>
      <c r="B157" s="48" t="s">
        <v>172</v>
      </c>
      <c r="C157" s="44" t="s">
        <v>150</v>
      </c>
      <c r="D157" s="45" t="s">
        <v>21</v>
      </c>
      <c r="E157" s="45" t="s">
        <v>22</v>
      </c>
      <c r="F157" s="45" t="n">
        <v>414</v>
      </c>
      <c r="G157" s="207" t="s">
        <v>173</v>
      </c>
      <c r="H157" s="205"/>
      <c r="I157" s="49"/>
      <c r="J157" s="205" t="n">
        <v>1</v>
      </c>
      <c r="K157" s="46" t="n">
        <v>2000</v>
      </c>
      <c r="L157" s="49"/>
      <c r="M157" s="49"/>
      <c r="N157" s="46"/>
    </row>
    <row r="158" customFormat="false" ht="39" hidden="false" customHeight="true" outlineLevel="0" collapsed="false">
      <c r="A158" s="200"/>
      <c r="B158" s="206" t="s">
        <v>174</v>
      </c>
      <c r="C158" s="44" t="s">
        <v>150</v>
      </c>
      <c r="D158" s="45" t="s">
        <v>21</v>
      </c>
      <c r="E158" s="45" t="s">
        <v>22</v>
      </c>
      <c r="F158" s="45" t="n">
        <v>414</v>
      </c>
      <c r="G158" s="46"/>
      <c r="H158" s="205"/>
      <c r="I158" s="49"/>
      <c r="J158" s="205" t="n">
        <v>1</v>
      </c>
      <c r="K158" s="46" t="n">
        <v>2000</v>
      </c>
      <c r="L158" s="49"/>
      <c r="M158" s="49"/>
      <c r="N158" s="46"/>
    </row>
    <row r="159" customFormat="false" ht="39.75" hidden="false" customHeight="true" outlineLevel="0" collapsed="false">
      <c r="A159" s="200"/>
      <c r="B159" s="206" t="s">
        <v>175</v>
      </c>
      <c r="C159" s="44" t="s">
        <v>150</v>
      </c>
      <c r="D159" s="45" t="s">
        <v>21</v>
      </c>
      <c r="E159" s="45" t="s">
        <v>22</v>
      </c>
      <c r="F159" s="45" t="n">
        <v>414</v>
      </c>
      <c r="G159" s="46"/>
      <c r="H159" s="205"/>
      <c r="I159" s="49"/>
      <c r="J159" s="205" t="n">
        <v>1</v>
      </c>
      <c r="K159" s="46" t="n">
        <v>2000</v>
      </c>
      <c r="L159" s="49"/>
      <c r="M159" s="49"/>
      <c r="N159" s="46"/>
    </row>
    <row r="160" customFormat="false" ht="40.5" hidden="false" customHeight="true" outlineLevel="0" collapsed="false">
      <c r="A160" s="200"/>
      <c r="B160" s="206" t="s">
        <v>176</v>
      </c>
      <c r="C160" s="44" t="s">
        <v>150</v>
      </c>
      <c r="D160" s="45" t="s">
        <v>21</v>
      </c>
      <c r="E160" s="45" t="s">
        <v>22</v>
      </c>
      <c r="F160" s="45" t="n">
        <v>414</v>
      </c>
      <c r="G160" s="211"/>
      <c r="H160" s="205"/>
      <c r="I160" s="49"/>
      <c r="J160" s="205" t="n">
        <v>1</v>
      </c>
      <c r="K160" s="46" t="n">
        <v>2000</v>
      </c>
      <c r="L160" s="49"/>
      <c r="M160" s="49"/>
      <c r="N160" s="46"/>
    </row>
    <row r="161" customFormat="false" ht="42" hidden="false" customHeight="true" outlineLevel="0" collapsed="false">
      <c r="A161" s="200"/>
      <c r="B161" s="206" t="s">
        <v>177</v>
      </c>
      <c r="C161" s="44" t="s">
        <v>150</v>
      </c>
      <c r="D161" s="45" t="s">
        <v>21</v>
      </c>
      <c r="E161" s="45" t="s">
        <v>22</v>
      </c>
      <c r="F161" s="45" t="n">
        <v>414</v>
      </c>
      <c r="G161" s="211" t="s">
        <v>178</v>
      </c>
      <c r="H161" s="213"/>
      <c r="I161" s="49"/>
      <c r="J161" s="213" t="n">
        <v>1</v>
      </c>
      <c r="K161" s="46" t="n">
        <v>2000</v>
      </c>
      <c r="L161" s="49"/>
      <c r="M161" s="49"/>
      <c r="N161" s="46"/>
    </row>
    <row r="162" customFormat="false" ht="42" hidden="false" customHeight="true" outlineLevel="0" collapsed="false">
      <c r="A162" s="200"/>
      <c r="B162" s="206" t="s">
        <v>179</v>
      </c>
      <c r="C162" s="44" t="s">
        <v>150</v>
      </c>
      <c r="D162" s="45" t="s">
        <v>21</v>
      </c>
      <c r="E162" s="45" t="s">
        <v>22</v>
      </c>
      <c r="F162" s="45" t="n">
        <v>414</v>
      </c>
      <c r="G162" s="211"/>
      <c r="H162" s="213"/>
      <c r="I162" s="49"/>
      <c r="J162" s="213" t="n">
        <v>1</v>
      </c>
      <c r="K162" s="46" t="n">
        <v>2000</v>
      </c>
      <c r="L162" s="214"/>
      <c r="M162" s="49"/>
      <c r="N162" s="46"/>
    </row>
    <row r="163" customFormat="false" ht="40.5" hidden="false" customHeight="true" outlineLevel="0" collapsed="false">
      <c r="A163" s="200"/>
      <c r="B163" s="206" t="s">
        <v>180</v>
      </c>
      <c r="C163" s="44" t="s">
        <v>150</v>
      </c>
      <c r="D163" s="45" t="s">
        <v>21</v>
      </c>
      <c r="E163" s="45" t="s">
        <v>22</v>
      </c>
      <c r="F163" s="45" t="n">
        <v>414</v>
      </c>
      <c r="G163" s="211"/>
      <c r="H163" s="213"/>
      <c r="I163" s="49"/>
      <c r="J163" s="213"/>
      <c r="K163" s="49"/>
      <c r="L163" s="213" t="n">
        <v>1</v>
      </c>
      <c r="M163" s="49" t="n">
        <v>10000</v>
      </c>
      <c r="N163" s="46"/>
    </row>
    <row r="164" customFormat="false" ht="42.75" hidden="false" customHeight="true" outlineLevel="0" collapsed="false">
      <c r="A164" s="200"/>
      <c r="B164" s="206" t="s">
        <v>181</v>
      </c>
      <c r="C164" s="44" t="s">
        <v>150</v>
      </c>
      <c r="D164" s="45" t="s">
        <v>21</v>
      </c>
      <c r="E164" s="45" t="s">
        <v>22</v>
      </c>
      <c r="F164" s="45" t="n">
        <v>414</v>
      </c>
      <c r="G164" s="211"/>
      <c r="H164" s="215"/>
      <c r="I164" s="49"/>
      <c r="J164" s="215"/>
      <c r="K164" s="49"/>
      <c r="L164" s="215" t="n">
        <v>1</v>
      </c>
      <c r="M164" s="49" t="n">
        <v>10000</v>
      </c>
      <c r="N164" s="46"/>
    </row>
    <row r="165" customFormat="false" ht="52.5" hidden="false" customHeight="true" outlineLevel="0" collapsed="false">
      <c r="A165" s="200"/>
      <c r="B165" s="206" t="s">
        <v>182</v>
      </c>
      <c r="C165" s="44" t="s">
        <v>150</v>
      </c>
      <c r="D165" s="45" t="s">
        <v>21</v>
      </c>
      <c r="E165" s="45" t="s">
        <v>22</v>
      </c>
      <c r="F165" s="45" t="n">
        <v>414</v>
      </c>
      <c r="G165" s="211"/>
      <c r="H165" s="205"/>
      <c r="I165" s="49"/>
      <c r="J165" s="205"/>
      <c r="K165" s="49"/>
      <c r="L165" s="205" t="n">
        <v>1</v>
      </c>
      <c r="M165" s="49" t="n">
        <v>10000</v>
      </c>
      <c r="N165" s="46"/>
    </row>
    <row r="166" customFormat="false" ht="42" hidden="false" customHeight="true" outlineLevel="0" collapsed="false">
      <c r="A166" s="200"/>
      <c r="B166" s="206" t="s">
        <v>183</v>
      </c>
      <c r="C166" s="44" t="s">
        <v>150</v>
      </c>
      <c r="D166" s="45" t="s">
        <v>21</v>
      </c>
      <c r="E166" s="45" t="s">
        <v>22</v>
      </c>
      <c r="F166" s="45" t="n">
        <v>414</v>
      </c>
      <c r="G166" s="211"/>
      <c r="H166" s="215"/>
      <c r="I166" s="49"/>
      <c r="J166" s="215"/>
      <c r="K166" s="49"/>
      <c r="L166" s="215" t="n">
        <v>1</v>
      </c>
      <c r="M166" s="49" t="n">
        <v>10000</v>
      </c>
      <c r="N166" s="46"/>
    </row>
    <row r="167" customFormat="false" ht="55.5" hidden="false" customHeight="true" outlineLevel="0" collapsed="false">
      <c r="A167" s="200"/>
      <c r="B167" s="206" t="s">
        <v>184</v>
      </c>
      <c r="C167" s="44" t="s">
        <v>150</v>
      </c>
      <c r="D167" s="45" t="s">
        <v>21</v>
      </c>
      <c r="E167" s="45" t="s">
        <v>22</v>
      </c>
      <c r="F167" s="45" t="n">
        <v>414</v>
      </c>
      <c r="G167" s="46"/>
      <c r="H167" s="215"/>
      <c r="I167" s="49"/>
      <c r="J167" s="215"/>
      <c r="K167" s="49"/>
      <c r="L167" s="215" t="n">
        <v>1</v>
      </c>
      <c r="M167" s="49" t="n">
        <v>10000</v>
      </c>
      <c r="N167" s="46"/>
    </row>
    <row r="168" customFormat="false" ht="51" hidden="false" customHeight="true" outlineLevel="0" collapsed="false">
      <c r="A168" s="200"/>
      <c r="B168" s="206" t="s">
        <v>185</v>
      </c>
      <c r="C168" s="44" t="s">
        <v>150</v>
      </c>
      <c r="D168" s="45" t="s">
        <v>21</v>
      </c>
      <c r="E168" s="45" t="s">
        <v>22</v>
      </c>
      <c r="F168" s="45" t="n">
        <v>414</v>
      </c>
      <c r="G168" s="46"/>
      <c r="H168" s="215"/>
      <c r="I168" s="49"/>
      <c r="J168" s="215"/>
      <c r="K168" s="49"/>
      <c r="L168" s="215" t="n">
        <v>1</v>
      </c>
      <c r="M168" s="49" t="n">
        <v>10000</v>
      </c>
      <c r="N168" s="46"/>
    </row>
    <row r="169" customFormat="false" ht="44.25" hidden="false" customHeight="true" outlineLevel="0" collapsed="false">
      <c r="A169" s="200"/>
      <c r="B169" s="206" t="s">
        <v>186</v>
      </c>
      <c r="C169" s="44" t="s">
        <v>150</v>
      </c>
      <c r="D169" s="45" t="s">
        <v>21</v>
      </c>
      <c r="E169" s="45" t="s">
        <v>22</v>
      </c>
      <c r="F169" s="45" t="n">
        <v>414</v>
      </c>
      <c r="G169" s="46"/>
      <c r="H169" s="215"/>
      <c r="I169" s="49"/>
      <c r="J169" s="215"/>
      <c r="K169" s="49"/>
      <c r="L169" s="215" t="n">
        <v>1</v>
      </c>
      <c r="M169" s="49" t="n">
        <v>10000</v>
      </c>
      <c r="N169" s="46"/>
    </row>
    <row r="170" customFormat="false" ht="41.25" hidden="false" customHeight="true" outlineLevel="0" collapsed="false">
      <c r="A170" s="200"/>
      <c r="B170" s="206" t="s">
        <v>187</v>
      </c>
      <c r="C170" s="44" t="s">
        <v>150</v>
      </c>
      <c r="D170" s="45" t="s">
        <v>21</v>
      </c>
      <c r="E170" s="45" t="s">
        <v>22</v>
      </c>
      <c r="F170" s="45" t="n">
        <v>414</v>
      </c>
      <c r="G170" s="46"/>
      <c r="H170" s="215"/>
      <c r="I170" s="44"/>
      <c r="J170" s="215"/>
      <c r="K170" s="44"/>
      <c r="L170" s="215" t="n">
        <v>1</v>
      </c>
      <c r="M170" s="49" t="n">
        <v>10000</v>
      </c>
      <c r="N170" s="44"/>
    </row>
    <row r="171" customFormat="false" ht="42.75" hidden="false" customHeight="true" outlineLevel="0" collapsed="false">
      <c r="A171" s="200"/>
      <c r="B171" s="206" t="s">
        <v>188</v>
      </c>
      <c r="C171" s="44" t="s">
        <v>150</v>
      </c>
      <c r="D171" s="45" t="s">
        <v>21</v>
      </c>
      <c r="E171" s="45" t="s">
        <v>22</v>
      </c>
      <c r="F171" s="45" t="n">
        <v>414</v>
      </c>
      <c r="G171" s="46"/>
      <c r="H171" s="215"/>
      <c r="I171" s="44"/>
      <c r="J171" s="215"/>
      <c r="K171" s="44"/>
      <c r="L171" s="215" t="n">
        <v>1</v>
      </c>
      <c r="M171" s="49" t="n">
        <v>10000</v>
      </c>
      <c r="N171" s="44"/>
    </row>
    <row r="172" customFormat="false" ht="40.5" hidden="false" customHeight="true" outlineLevel="0" collapsed="false">
      <c r="A172" s="200"/>
      <c r="B172" s="206" t="s">
        <v>189</v>
      </c>
      <c r="C172" s="44" t="s">
        <v>150</v>
      </c>
      <c r="D172" s="45" t="s">
        <v>21</v>
      </c>
      <c r="E172" s="45" t="s">
        <v>22</v>
      </c>
      <c r="F172" s="45" t="n">
        <v>414</v>
      </c>
      <c r="G172" s="46"/>
      <c r="H172" s="215"/>
      <c r="I172" s="44"/>
      <c r="J172" s="215"/>
      <c r="K172" s="44"/>
      <c r="L172" s="215" t="n">
        <v>1</v>
      </c>
      <c r="M172" s="49" t="n">
        <v>10000</v>
      </c>
      <c r="N172" s="44"/>
    </row>
    <row r="173" customFormat="false" ht="40.5" hidden="false" customHeight="true" outlineLevel="0" collapsed="false">
      <c r="A173" s="200"/>
      <c r="B173" s="206" t="s">
        <v>190</v>
      </c>
      <c r="C173" s="44" t="s">
        <v>150</v>
      </c>
      <c r="D173" s="45" t="s">
        <v>21</v>
      </c>
      <c r="E173" s="45" t="s">
        <v>22</v>
      </c>
      <c r="F173" s="45" t="n">
        <v>414</v>
      </c>
      <c r="G173" s="46"/>
      <c r="H173" s="215"/>
      <c r="I173" s="46"/>
      <c r="J173" s="215"/>
      <c r="K173" s="44"/>
      <c r="L173" s="215" t="n">
        <v>1</v>
      </c>
      <c r="M173" s="49" t="n">
        <v>15000</v>
      </c>
      <c r="N173" s="44"/>
    </row>
    <row r="174" customFormat="false" ht="44.25" hidden="false" customHeight="true" outlineLevel="0" collapsed="false">
      <c r="A174" s="200"/>
      <c r="B174" s="216" t="s">
        <v>191</v>
      </c>
      <c r="C174" s="44" t="s">
        <v>150</v>
      </c>
      <c r="D174" s="45" t="s">
        <v>21</v>
      </c>
      <c r="E174" s="45" t="s">
        <v>22</v>
      </c>
      <c r="F174" s="45" t="n">
        <v>414</v>
      </c>
      <c r="G174" s="46"/>
      <c r="H174" s="215"/>
      <c r="I174" s="46"/>
      <c r="J174" s="215"/>
      <c r="K174" s="44"/>
      <c r="L174" s="215" t="n">
        <v>1</v>
      </c>
      <c r="M174" s="49" t="n">
        <v>15000</v>
      </c>
      <c r="N174" s="44"/>
    </row>
    <row r="175" customFormat="false" ht="42" hidden="false" customHeight="true" outlineLevel="0" collapsed="false">
      <c r="A175" s="200"/>
      <c r="B175" s="216" t="s">
        <v>192</v>
      </c>
      <c r="C175" s="44" t="s">
        <v>150</v>
      </c>
      <c r="D175" s="45" t="s">
        <v>21</v>
      </c>
      <c r="E175" s="45" t="s">
        <v>22</v>
      </c>
      <c r="F175" s="45" t="n">
        <v>414</v>
      </c>
      <c r="G175" s="46"/>
      <c r="H175" s="215"/>
      <c r="I175" s="46"/>
      <c r="J175" s="215"/>
      <c r="K175" s="44"/>
      <c r="L175" s="215" t="n">
        <v>1</v>
      </c>
      <c r="M175" s="49" t="n">
        <v>15000</v>
      </c>
      <c r="N175" s="44"/>
    </row>
    <row r="176" customFormat="false" ht="44.25" hidden="false" customHeight="true" outlineLevel="0" collapsed="false">
      <c r="A176" s="200"/>
      <c r="B176" s="216" t="s">
        <v>193</v>
      </c>
      <c r="C176" s="44" t="s">
        <v>150</v>
      </c>
      <c r="D176" s="45" t="s">
        <v>21</v>
      </c>
      <c r="E176" s="45" t="s">
        <v>22</v>
      </c>
      <c r="F176" s="45" t="n">
        <v>414</v>
      </c>
      <c r="G176" s="46"/>
      <c r="H176" s="215"/>
      <c r="I176" s="46"/>
      <c r="J176" s="215"/>
      <c r="K176" s="44"/>
      <c r="L176" s="215" t="n">
        <v>1</v>
      </c>
      <c r="M176" s="49" t="n">
        <v>12000</v>
      </c>
      <c r="N176" s="44"/>
    </row>
    <row r="177" customFormat="false" ht="42" hidden="false" customHeight="true" outlineLevel="0" collapsed="false">
      <c r="A177" s="200"/>
      <c r="B177" s="216" t="s">
        <v>194</v>
      </c>
      <c r="C177" s="44" t="s">
        <v>150</v>
      </c>
      <c r="D177" s="45" t="s">
        <v>21</v>
      </c>
      <c r="E177" s="45" t="s">
        <v>22</v>
      </c>
      <c r="F177" s="45" t="n">
        <v>414</v>
      </c>
      <c r="G177" s="46"/>
      <c r="H177" s="215"/>
      <c r="I177" s="46"/>
      <c r="J177" s="215"/>
      <c r="K177" s="44"/>
      <c r="L177" s="215" t="n">
        <v>1</v>
      </c>
      <c r="M177" s="49" t="n">
        <f aca="false">10000+13.9</f>
        <v>10013.9</v>
      </c>
      <c r="N177" s="44"/>
    </row>
    <row r="178" customFormat="false" ht="43.5" hidden="false" customHeight="true" outlineLevel="0" collapsed="false">
      <c r="A178" s="200"/>
      <c r="B178" s="216" t="s">
        <v>195</v>
      </c>
      <c r="C178" s="44" t="s">
        <v>150</v>
      </c>
      <c r="D178" s="45" t="s">
        <v>21</v>
      </c>
      <c r="E178" s="45" t="s">
        <v>22</v>
      </c>
      <c r="F178" s="45" t="n">
        <v>414</v>
      </c>
      <c r="G178" s="46"/>
      <c r="H178" s="215"/>
      <c r="I178" s="46"/>
      <c r="J178" s="46"/>
      <c r="K178" s="44"/>
      <c r="L178" s="215" t="n">
        <v>1</v>
      </c>
      <c r="M178" s="49" t="n">
        <v>10000</v>
      </c>
      <c r="N178" s="44"/>
    </row>
    <row r="179" customFormat="false" ht="44.25" hidden="false" customHeight="true" outlineLevel="0" collapsed="false">
      <c r="A179" s="200"/>
      <c r="B179" s="216" t="s">
        <v>196</v>
      </c>
      <c r="C179" s="44" t="s">
        <v>150</v>
      </c>
      <c r="D179" s="45" t="s">
        <v>21</v>
      </c>
      <c r="E179" s="45" t="s">
        <v>22</v>
      </c>
      <c r="F179" s="45" t="n">
        <v>414</v>
      </c>
      <c r="G179" s="46"/>
      <c r="H179" s="215"/>
      <c r="I179" s="46"/>
      <c r="J179" s="46"/>
      <c r="K179" s="44"/>
      <c r="L179" s="215" t="n">
        <v>1</v>
      </c>
      <c r="M179" s="49" t="n">
        <v>10000</v>
      </c>
      <c r="N179" s="44"/>
    </row>
    <row r="180" customFormat="false" ht="39.75" hidden="false" customHeight="true" outlineLevel="0" collapsed="false">
      <c r="A180" s="200"/>
      <c r="B180" s="216" t="s">
        <v>197</v>
      </c>
      <c r="C180" s="44" t="s">
        <v>150</v>
      </c>
      <c r="D180" s="45" t="s">
        <v>21</v>
      </c>
      <c r="E180" s="45" t="s">
        <v>22</v>
      </c>
      <c r="F180" s="45" t="n">
        <v>414</v>
      </c>
      <c r="G180" s="46"/>
      <c r="H180" s="215"/>
      <c r="I180" s="46"/>
      <c r="J180" s="46"/>
      <c r="K180" s="44"/>
      <c r="L180" s="215" t="n">
        <v>1</v>
      </c>
      <c r="M180" s="49" t="n">
        <v>10000</v>
      </c>
      <c r="N180" s="44"/>
    </row>
    <row r="181" customFormat="false" ht="42.75" hidden="false" customHeight="true" outlineLevel="0" collapsed="false">
      <c r="A181" s="200"/>
      <c r="B181" s="216" t="s">
        <v>198</v>
      </c>
      <c r="C181" s="44" t="s">
        <v>150</v>
      </c>
      <c r="D181" s="45" t="s">
        <v>21</v>
      </c>
      <c r="E181" s="45" t="s">
        <v>22</v>
      </c>
      <c r="F181" s="45" t="n">
        <v>414</v>
      </c>
      <c r="G181" s="46"/>
      <c r="H181" s="215"/>
      <c r="I181" s="46"/>
      <c r="J181" s="46"/>
      <c r="K181" s="44"/>
      <c r="L181" s="215" t="n">
        <v>1</v>
      </c>
      <c r="M181" s="49" t="n">
        <v>10000</v>
      </c>
      <c r="N181" s="44"/>
    </row>
    <row r="182" customFormat="false" ht="42" hidden="false" customHeight="true" outlineLevel="0" collapsed="false">
      <c r="A182" s="200"/>
      <c r="B182" s="216" t="s">
        <v>199</v>
      </c>
      <c r="C182" s="44" t="s">
        <v>150</v>
      </c>
      <c r="D182" s="45" t="s">
        <v>21</v>
      </c>
      <c r="E182" s="45" t="s">
        <v>22</v>
      </c>
      <c r="F182" s="45" t="n">
        <v>414</v>
      </c>
      <c r="G182" s="46"/>
      <c r="H182" s="215"/>
      <c r="I182" s="46"/>
      <c r="J182" s="46"/>
      <c r="K182" s="44"/>
      <c r="L182" s="215" t="n">
        <v>1</v>
      </c>
      <c r="M182" s="49" t="n">
        <v>10000</v>
      </c>
      <c r="N182" s="44"/>
    </row>
    <row r="183" customFormat="false" ht="42.75" hidden="false" customHeight="true" outlineLevel="0" collapsed="false">
      <c r="A183" s="200"/>
      <c r="B183" s="216" t="s">
        <v>200</v>
      </c>
      <c r="C183" s="44" t="s">
        <v>150</v>
      </c>
      <c r="D183" s="45" t="s">
        <v>21</v>
      </c>
      <c r="E183" s="45" t="s">
        <v>22</v>
      </c>
      <c r="F183" s="45" t="n">
        <v>414</v>
      </c>
      <c r="G183" s="46"/>
      <c r="H183" s="215"/>
      <c r="I183" s="46"/>
      <c r="J183" s="46"/>
      <c r="K183" s="44"/>
      <c r="L183" s="215" t="n">
        <v>1</v>
      </c>
      <c r="M183" s="49" t="n">
        <v>5000</v>
      </c>
      <c r="N183" s="44"/>
    </row>
    <row r="184" customFormat="false" ht="40.5" hidden="false" customHeight="true" outlineLevel="0" collapsed="false">
      <c r="A184" s="200"/>
      <c r="B184" s="216" t="s">
        <v>201</v>
      </c>
      <c r="C184" s="44" t="s">
        <v>150</v>
      </c>
      <c r="D184" s="45" t="s">
        <v>21</v>
      </c>
      <c r="E184" s="45" t="s">
        <v>22</v>
      </c>
      <c r="F184" s="45" t="n">
        <v>414</v>
      </c>
      <c r="G184" s="46"/>
      <c r="H184" s="215"/>
      <c r="I184" s="46"/>
      <c r="J184" s="46"/>
      <c r="K184" s="44"/>
      <c r="L184" s="215" t="n">
        <v>1</v>
      </c>
      <c r="M184" s="49" t="n">
        <v>5000</v>
      </c>
      <c r="N184" s="44"/>
    </row>
    <row r="185" customFormat="false" ht="44.25" hidden="false" customHeight="true" outlineLevel="0" collapsed="false">
      <c r="A185" s="200"/>
      <c r="B185" s="216" t="s">
        <v>202</v>
      </c>
      <c r="C185" s="44" t="s">
        <v>150</v>
      </c>
      <c r="D185" s="45" t="s">
        <v>21</v>
      </c>
      <c r="E185" s="45" t="s">
        <v>22</v>
      </c>
      <c r="F185" s="45" t="n">
        <v>414</v>
      </c>
      <c r="G185" s="46"/>
      <c r="H185" s="215"/>
      <c r="I185" s="46"/>
      <c r="J185" s="46"/>
      <c r="K185" s="44"/>
      <c r="L185" s="215" t="n">
        <v>1</v>
      </c>
      <c r="M185" s="49" t="n">
        <v>5000</v>
      </c>
      <c r="N185" s="44"/>
    </row>
    <row r="186" customFormat="false" ht="42.75" hidden="false" customHeight="true" outlineLevel="0" collapsed="false">
      <c r="A186" s="200"/>
      <c r="B186" s="216" t="s">
        <v>203</v>
      </c>
      <c r="C186" s="44" t="s">
        <v>150</v>
      </c>
      <c r="D186" s="45" t="s">
        <v>21</v>
      </c>
      <c r="E186" s="45" t="s">
        <v>22</v>
      </c>
      <c r="F186" s="45" t="n">
        <v>414</v>
      </c>
      <c r="G186" s="46"/>
      <c r="H186" s="215"/>
      <c r="I186" s="46"/>
      <c r="J186" s="46"/>
      <c r="K186" s="44"/>
      <c r="L186" s="215" t="n">
        <v>1</v>
      </c>
      <c r="M186" s="49" t="n">
        <v>5000</v>
      </c>
      <c r="N186" s="44"/>
      <c r="O186" s="187"/>
      <c r="P186" s="187"/>
      <c r="Q186" s="187"/>
      <c r="R186" s="187"/>
      <c r="S186" s="187"/>
      <c r="T186" s="187"/>
    </row>
    <row r="187" customFormat="false" ht="40.5" hidden="false" customHeight="true" outlineLevel="0" collapsed="false">
      <c r="A187" s="200"/>
      <c r="B187" s="216" t="s">
        <v>204</v>
      </c>
      <c r="C187" s="44" t="s">
        <v>150</v>
      </c>
      <c r="D187" s="45" t="s">
        <v>21</v>
      </c>
      <c r="E187" s="45" t="s">
        <v>22</v>
      </c>
      <c r="F187" s="45" t="n">
        <v>414</v>
      </c>
      <c r="G187" s="46"/>
      <c r="H187" s="215"/>
      <c r="I187" s="46"/>
      <c r="J187" s="46"/>
      <c r="K187" s="44"/>
      <c r="L187" s="215" t="n">
        <v>1</v>
      </c>
      <c r="M187" s="49" t="n">
        <v>5000</v>
      </c>
      <c r="N187" s="44"/>
      <c r="O187" s="187"/>
      <c r="P187" s="187"/>
      <c r="Q187" s="187"/>
      <c r="R187" s="187"/>
      <c r="S187" s="187"/>
      <c r="T187" s="187"/>
    </row>
    <row r="188" customFormat="false" ht="42.75" hidden="false" customHeight="true" outlineLevel="0" collapsed="false">
      <c r="A188" s="200"/>
      <c r="B188" s="216" t="s">
        <v>205</v>
      </c>
      <c r="C188" s="44" t="s">
        <v>150</v>
      </c>
      <c r="D188" s="45" t="s">
        <v>21</v>
      </c>
      <c r="E188" s="45" t="s">
        <v>22</v>
      </c>
      <c r="F188" s="45" t="n">
        <v>414</v>
      </c>
      <c r="G188" s="46"/>
      <c r="H188" s="215"/>
      <c r="I188" s="46"/>
      <c r="J188" s="46"/>
      <c r="K188" s="44"/>
      <c r="L188" s="215" t="n">
        <v>1</v>
      </c>
      <c r="M188" s="49" t="n">
        <v>5000</v>
      </c>
      <c r="N188" s="44"/>
      <c r="O188" s="187"/>
      <c r="P188" s="187"/>
      <c r="Q188" s="187"/>
      <c r="R188" s="187"/>
      <c r="S188" s="187"/>
      <c r="T188" s="187"/>
    </row>
    <row r="189" customFormat="false" ht="32.25" hidden="true" customHeight="true" outlineLevel="0" collapsed="false">
      <c r="A189" s="200"/>
      <c r="B189" s="217"/>
      <c r="C189" s="44"/>
      <c r="D189" s="45"/>
      <c r="E189" s="45"/>
      <c r="F189" s="45"/>
      <c r="G189" s="46"/>
      <c r="H189" s="137"/>
      <c r="I189" s="46"/>
      <c r="J189" s="46"/>
      <c r="K189" s="46"/>
      <c r="L189" s="46"/>
      <c r="M189" s="46"/>
      <c r="N189" s="46"/>
      <c r="O189" s="187"/>
      <c r="P189" s="187"/>
      <c r="Q189" s="187"/>
      <c r="R189" s="187"/>
      <c r="S189" s="187"/>
      <c r="T189" s="187"/>
    </row>
    <row r="190" customFormat="false" ht="24.75" hidden="false" customHeight="true" outlineLevel="0" collapsed="false">
      <c r="A190" s="218"/>
      <c r="B190" s="36" t="s">
        <v>107</v>
      </c>
      <c r="C190" s="44"/>
      <c r="D190" s="38" t="s">
        <v>21</v>
      </c>
      <c r="E190" s="38" t="s">
        <v>22</v>
      </c>
      <c r="F190" s="38" t="n">
        <v>414</v>
      </c>
      <c r="G190" s="39"/>
      <c r="H190" s="140"/>
      <c r="I190" s="37" t="n">
        <v>2000</v>
      </c>
      <c r="J190" s="37"/>
      <c r="K190" s="37" t="n">
        <v>500</v>
      </c>
      <c r="L190" s="37"/>
      <c r="M190" s="37" t="n">
        <v>1000</v>
      </c>
      <c r="N190" s="44"/>
      <c r="O190" s="219"/>
      <c r="P190" s="219"/>
      <c r="Q190" s="219"/>
      <c r="R190" s="187"/>
      <c r="S190" s="187"/>
      <c r="T190" s="187"/>
    </row>
    <row r="191" customFormat="false" ht="19.5" hidden="false" customHeight="true" outlineLevel="0" collapsed="false">
      <c r="A191" s="218"/>
      <c r="B191" s="36" t="s">
        <v>206</v>
      </c>
      <c r="C191" s="44"/>
      <c r="D191" s="38" t="s">
        <v>21</v>
      </c>
      <c r="E191" s="38" t="s">
        <v>22</v>
      </c>
      <c r="F191" s="38" t="n">
        <v>414</v>
      </c>
      <c r="G191" s="39"/>
      <c r="H191" s="140"/>
      <c r="I191" s="37" t="n">
        <v>2000</v>
      </c>
      <c r="J191" s="37"/>
      <c r="K191" s="37" t="n">
        <v>500</v>
      </c>
      <c r="L191" s="37"/>
      <c r="M191" s="37" t="n">
        <v>2000</v>
      </c>
      <c r="N191" s="37"/>
      <c r="O191" s="186"/>
      <c r="P191" s="186"/>
      <c r="Q191" s="186"/>
      <c r="R191" s="187"/>
      <c r="S191" s="187"/>
      <c r="T191" s="187"/>
    </row>
    <row r="192" customFormat="false" ht="24.75" hidden="false" customHeight="true" outlineLevel="0" collapsed="false">
      <c r="A192" s="218"/>
      <c r="B192" s="99" t="s">
        <v>32</v>
      </c>
      <c r="C192" s="220"/>
      <c r="D192" s="63" t="s">
        <v>21</v>
      </c>
      <c r="E192" s="63" t="s">
        <v>22</v>
      </c>
      <c r="F192" s="63" t="n">
        <v>414</v>
      </c>
      <c r="G192" s="39"/>
      <c r="H192" s="65"/>
      <c r="I192" s="66" t="n">
        <f aca="false">SUM(I194:I249)</f>
        <v>97380.5</v>
      </c>
      <c r="J192" s="66"/>
      <c r="K192" s="66" t="n">
        <f aca="false">SUM(K194:K249)</f>
        <v>19800</v>
      </c>
      <c r="L192" s="66"/>
      <c r="M192" s="66" t="n">
        <f aca="false">SUM(M194:M249)</f>
        <v>11000</v>
      </c>
      <c r="N192" s="37"/>
      <c r="O192" s="186"/>
      <c r="P192" s="186"/>
      <c r="Q192" s="186"/>
      <c r="R192" s="187"/>
      <c r="S192" s="187"/>
      <c r="T192" s="187"/>
    </row>
    <row r="193" customFormat="false" ht="20.25" hidden="true" customHeight="true" outlineLevel="0" collapsed="false">
      <c r="A193" s="218"/>
      <c r="B193" s="99"/>
      <c r="C193" s="220"/>
      <c r="D193" s="105" t="s">
        <v>21</v>
      </c>
      <c r="E193" s="105" t="s">
        <v>22</v>
      </c>
      <c r="F193" s="105" t="n">
        <v>243</v>
      </c>
      <c r="G193" s="39"/>
      <c r="H193" s="145"/>
      <c r="I193" s="146"/>
      <c r="J193" s="146"/>
      <c r="K193" s="146" t="n">
        <v>0</v>
      </c>
      <c r="L193" s="146"/>
      <c r="M193" s="146" t="n">
        <v>0</v>
      </c>
      <c r="N193" s="37"/>
      <c r="O193" s="186"/>
      <c r="P193" s="186"/>
      <c r="Q193" s="186"/>
      <c r="R193" s="187"/>
      <c r="S193" s="187"/>
      <c r="T193" s="187"/>
    </row>
    <row r="194" customFormat="false" ht="41.25" hidden="false" customHeight="true" outlineLevel="0" collapsed="false">
      <c r="A194" s="218"/>
      <c r="B194" s="73" t="s">
        <v>187</v>
      </c>
      <c r="C194" s="62"/>
      <c r="D194" s="75" t="s">
        <v>21</v>
      </c>
      <c r="E194" s="75" t="s">
        <v>22</v>
      </c>
      <c r="F194" s="149" t="n">
        <v>414</v>
      </c>
      <c r="G194" s="64"/>
      <c r="H194" s="221"/>
      <c r="I194" s="150" t="n">
        <v>5481.3</v>
      </c>
      <c r="J194" s="78"/>
      <c r="K194" s="153"/>
      <c r="L194" s="71"/>
      <c r="M194" s="71"/>
      <c r="N194" s="46"/>
      <c r="O194" s="187"/>
      <c r="P194" s="187"/>
      <c r="Q194" s="187"/>
      <c r="R194" s="187"/>
      <c r="S194" s="187"/>
      <c r="T194" s="187"/>
    </row>
    <row r="195" customFormat="false" ht="29.25" hidden="false" customHeight="true" outlineLevel="0" collapsed="false">
      <c r="A195" s="218"/>
      <c r="B195" s="147" t="s">
        <v>36</v>
      </c>
      <c r="C195" s="62"/>
      <c r="D195" s="149" t="s">
        <v>21</v>
      </c>
      <c r="E195" s="75" t="s">
        <v>22</v>
      </c>
      <c r="F195" s="149" t="n">
        <v>414</v>
      </c>
      <c r="G195" s="64"/>
      <c r="H195" s="221"/>
      <c r="I195" s="150" t="n">
        <v>1790.4</v>
      </c>
      <c r="J195" s="78"/>
      <c r="K195" s="153" t="n">
        <v>200</v>
      </c>
      <c r="L195" s="71"/>
      <c r="M195" s="71" t="n">
        <v>1000</v>
      </c>
      <c r="N195" s="46"/>
      <c r="O195" s="187"/>
      <c r="P195" s="187"/>
      <c r="Q195" s="187"/>
      <c r="R195" s="187"/>
      <c r="S195" s="187"/>
      <c r="T195" s="187"/>
    </row>
    <row r="196" customFormat="false" ht="40.5" hidden="false" customHeight="true" outlineLevel="0" collapsed="false">
      <c r="A196" s="218"/>
      <c r="B196" s="73" t="s">
        <v>207</v>
      </c>
      <c r="C196" s="62"/>
      <c r="D196" s="75" t="s">
        <v>21</v>
      </c>
      <c r="E196" s="75" t="s">
        <v>22</v>
      </c>
      <c r="F196" s="75" t="n">
        <v>414</v>
      </c>
      <c r="G196" s="64"/>
      <c r="H196" s="221"/>
      <c r="I196" s="153" t="n">
        <v>1089.4</v>
      </c>
      <c r="J196" s="222"/>
      <c r="K196" s="223"/>
      <c r="L196" s="71"/>
      <c r="M196" s="71"/>
      <c r="N196" s="46"/>
      <c r="O196" s="187"/>
      <c r="P196" s="187"/>
      <c r="Q196" s="187"/>
      <c r="R196" s="187"/>
      <c r="S196" s="187"/>
      <c r="T196" s="187"/>
    </row>
    <row r="197" customFormat="false" ht="41.25" hidden="false" customHeight="true" outlineLevel="0" collapsed="false">
      <c r="A197" s="42"/>
      <c r="B197" s="224" t="s">
        <v>159</v>
      </c>
      <c r="C197" s="148"/>
      <c r="D197" s="75" t="s">
        <v>21</v>
      </c>
      <c r="E197" s="75" t="s">
        <v>22</v>
      </c>
      <c r="F197" s="149" t="n">
        <v>414</v>
      </c>
      <c r="G197" s="225"/>
      <c r="H197" s="226"/>
      <c r="I197" s="227" t="n">
        <v>2000</v>
      </c>
      <c r="J197" s="78"/>
      <c r="K197" s="153" t="n">
        <v>4900</v>
      </c>
      <c r="L197" s="154"/>
      <c r="M197" s="154"/>
      <c r="N197" s="104"/>
      <c r="O197" s="187"/>
      <c r="P197" s="187"/>
      <c r="Q197" s="187"/>
      <c r="R197" s="187"/>
      <c r="S197" s="187"/>
      <c r="T197" s="187"/>
    </row>
    <row r="198" customFormat="false" ht="42" hidden="false" customHeight="true" outlineLevel="0" collapsed="false">
      <c r="A198" s="79"/>
      <c r="B198" s="224" t="s">
        <v>161</v>
      </c>
      <c r="C198" s="228"/>
      <c r="D198" s="75" t="s">
        <v>21</v>
      </c>
      <c r="E198" s="75" t="s">
        <v>22</v>
      </c>
      <c r="F198" s="149" t="n">
        <v>414</v>
      </c>
      <c r="G198" s="229"/>
      <c r="H198" s="230"/>
      <c r="I198" s="227" t="n">
        <v>2000</v>
      </c>
      <c r="J198" s="78"/>
      <c r="K198" s="153" t="n">
        <v>4900</v>
      </c>
      <c r="L198" s="69"/>
      <c r="M198" s="69"/>
      <c r="N198" s="134"/>
    </row>
    <row r="199" customFormat="false" ht="42.75" hidden="false" customHeight="true" outlineLevel="0" collapsed="false">
      <c r="A199" s="79"/>
      <c r="B199" s="224" t="s">
        <v>162</v>
      </c>
      <c r="C199" s="148"/>
      <c r="D199" s="75" t="s">
        <v>21</v>
      </c>
      <c r="E199" s="75" t="s">
        <v>22</v>
      </c>
      <c r="F199" s="149" t="n">
        <v>414</v>
      </c>
      <c r="G199" s="229"/>
      <c r="H199" s="231"/>
      <c r="I199" s="227" t="n">
        <v>2000</v>
      </c>
      <c r="J199" s="78"/>
      <c r="K199" s="153" t="n">
        <v>4900</v>
      </c>
      <c r="L199" s="227"/>
      <c r="M199" s="227"/>
      <c r="N199" s="232"/>
    </row>
    <row r="200" customFormat="false" ht="38.25" hidden="false" customHeight="true" outlineLevel="0" collapsed="false">
      <c r="A200" s="79"/>
      <c r="B200" s="224" t="s">
        <v>152</v>
      </c>
      <c r="C200" s="148"/>
      <c r="D200" s="75" t="s">
        <v>21</v>
      </c>
      <c r="E200" s="75" t="s">
        <v>22</v>
      </c>
      <c r="F200" s="75" t="n">
        <v>414</v>
      </c>
      <c r="G200" s="229"/>
      <c r="H200" s="231"/>
      <c r="I200" s="227" t="n">
        <v>1362.2</v>
      </c>
      <c r="J200" s="78"/>
      <c r="K200" s="153"/>
      <c r="L200" s="227"/>
      <c r="M200" s="227"/>
      <c r="N200" s="69"/>
    </row>
    <row r="201" customFormat="false" ht="41.25" hidden="false" customHeight="true" outlineLevel="0" collapsed="false">
      <c r="A201" s="79"/>
      <c r="B201" s="224" t="s">
        <v>154</v>
      </c>
      <c r="C201" s="148"/>
      <c r="D201" s="75" t="s">
        <v>21</v>
      </c>
      <c r="E201" s="75" t="s">
        <v>22</v>
      </c>
      <c r="F201" s="149" t="n">
        <v>414</v>
      </c>
      <c r="G201" s="106"/>
      <c r="H201" s="230"/>
      <c r="I201" s="227" t="n">
        <v>1411</v>
      </c>
      <c r="J201" s="78"/>
      <c r="K201" s="153"/>
      <c r="L201" s="69"/>
      <c r="M201" s="69"/>
      <c r="N201" s="134"/>
    </row>
    <row r="202" customFormat="false" ht="44.25" hidden="false" customHeight="true" outlineLevel="0" collapsed="false">
      <c r="A202" s="79"/>
      <c r="B202" s="224" t="s">
        <v>156</v>
      </c>
      <c r="C202" s="148"/>
      <c r="D202" s="75" t="s">
        <v>21</v>
      </c>
      <c r="E202" s="75" t="s">
        <v>22</v>
      </c>
      <c r="F202" s="149" t="n">
        <v>414</v>
      </c>
      <c r="G202" s="106"/>
      <c r="H202" s="230"/>
      <c r="I202" s="227" t="n">
        <v>1344.9</v>
      </c>
      <c r="J202" s="78"/>
      <c r="K202" s="153"/>
      <c r="L202" s="69"/>
      <c r="M202" s="69"/>
      <c r="N202" s="69"/>
    </row>
    <row r="203" customFormat="false" ht="37.5" hidden="false" customHeight="true" outlineLevel="0" collapsed="false">
      <c r="A203" s="79"/>
      <c r="B203" s="224" t="s">
        <v>157</v>
      </c>
      <c r="C203" s="148"/>
      <c r="D203" s="75" t="s">
        <v>21</v>
      </c>
      <c r="E203" s="75" t="s">
        <v>22</v>
      </c>
      <c r="F203" s="149" t="n">
        <v>414</v>
      </c>
      <c r="G203" s="106"/>
      <c r="H203" s="230"/>
      <c r="I203" s="227" t="n">
        <v>1331.9</v>
      </c>
      <c r="J203" s="78"/>
      <c r="K203" s="153"/>
      <c r="L203" s="69"/>
      <c r="M203" s="69"/>
      <c r="N203" s="69"/>
    </row>
    <row r="204" customFormat="false" ht="40.5" hidden="false" customHeight="true" outlineLevel="0" collapsed="false">
      <c r="A204" s="79"/>
      <c r="B204" s="224" t="s">
        <v>208</v>
      </c>
      <c r="C204" s="228"/>
      <c r="D204" s="75" t="s">
        <v>21</v>
      </c>
      <c r="E204" s="75" t="s">
        <v>22</v>
      </c>
      <c r="F204" s="149" t="n">
        <v>414</v>
      </c>
      <c r="G204" s="106"/>
      <c r="H204" s="230"/>
      <c r="I204" s="227" t="n">
        <v>940</v>
      </c>
      <c r="J204" s="78"/>
      <c r="K204" s="153"/>
      <c r="L204" s="69"/>
      <c r="M204" s="69"/>
      <c r="N204" s="69"/>
    </row>
    <row r="205" customFormat="false" ht="40.5" hidden="true" customHeight="true" outlineLevel="0" collapsed="false">
      <c r="A205" s="79"/>
      <c r="B205" s="224" t="s">
        <v>209</v>
      </c>
      <c r="C205" s="228"/>
      <c r="D205" s="75" t="s">
        <v>21</v>
      </c>
      <c r="E205" s="75" t="s">
        <v>22</v>
      </c>
      <c r="F205" s="149" t="n">
        <v>414</v>
      </c>
      <c r="G205" s="106"/>
      <c r="H205" s="230"/>
      <c r="I205" s="227"/>
      <c r="J205" s="78"/>
      <c r="K205" s="153"/>
      <c r="L205" s="69"/>
      <c r="M205" s="69"/>
      <c r="N205" s="69"/>
    </row>
    <row r="206" customFormat="false" ht="41.25" hidden="false" customHeight="true" outlineLevel="0" collapsed="false">
      <c r="A206" s="79"/>
      <c r="B206" s="224" t="s">
        <v>174</v>
      </c>
      <c r="C206" s="228"/>
      <c r="D206" s="75" t="s">
        <v>21</v>
      </c>
      <c r="E206" s="75" t="s">
        <v>22</v>
      </c>
      <c r="F206" s="149" t="n">
        <v>414</v>
      </c>
      <c r="G206" s="106"/>
      <c r="H206" s="230"/>
      <c r="I206" s="153" t="n">
        <v>1564.1</v>
      </c>
      <c r="J206" s="222"/>
      <c r="K206" s="223"/>
      <c r="L206" s="69"/>
      <c r="M206" s="69"/>
      <c r="N206" s="69"/>
    </row>
    <row r="207" customFormat="false" ht="39" hidden="false" customHeight="true" outlineLevel="0" collapsed="false">
      <c r="A207" s="79"/>
      <c r="B207" s="224" t="s">
        <v>175</v>
      </c>
      <c r="C207" s="228"/>
      <c r="D207" s="75" t="s">
        <v>21</v>
      </c>
      <c r="E207" s="75" t="s">
        <v>22</v>
      </c>
      <c r="F207" s="149" t="n">
        <v>414</v>
      </c>
      <c r="G207" s="106"/>
      <c r="H207" s="230"/>
      <c r="I207" s="153" t="n">
        <v>1337.6</v>
      </c>
      <c r="J207" s="222"/>
      <c r="K207" s="223"/>
      <c r="L207" s="69"/>
      <c r="M207" s="69"/>
      <c r="N207" s="69"/>
    </row>
    <row r="208" customFormat="false" ht="41.25" hidden="false" customHeight="true" outlineLevel="0" collapsed="false">
      <c r="A208" s="79"/>
      <c r="B208" s="224" t="s">
        <v>176</v>
      </c>
      <c r="C208" s="228"/>
      <c r="D208" s="75" t="s">
        <v>21</v>
      </c>
      <c r="E208" s="75" t="s">
        <v>22</v>
      </c>
      <c r="F208" s="149" t="n">
        <v>414</v>
      </c>
      <c r="G208" s="106"/>
      <c r="H208" s="230"/>
      <c r="I208" s="153" t="n">
        <v>1337.6</v>
      </c>
      <c r="J208" s="222"/>
      <c r="K208" s="223"/>
      <c r="L208" s="69"/>
      <c r="M208" s="69"/>
      <c r="N208" s="69"/>
    </row>
    <row r="209" customFormat="false" ht="37.5" hidden="false" customHeight="true" outlineLevel="0" collapsed="false">
      <c r="A209" s="79"/>
      <c r="B209" s="224" t="s">
        <v>180</v>
      </c>
      <c r="C209" s="228"/>
      <c r="D209" s="75" t="s">
        <v>21</v>
      </c>
      <c r="E209" s="75" t="s">
        <v>22</v>
      </c>
      <c r="F209" s="149" t="n">
        <v>414</v>
      </c>
      <c r="G209" s="106"/>
      <c r="H209" s="230"/>
      <c r="I209" s="153" t="n">
        <v>1906.6</v>
      </c>
      <c r="J209" s="78"/>
      <c r="K209" s="153"/>
      <c r="L209" s="69"/>
      <c r="M209" s="69"/>
      <c r="N209" s="69"/>
    </row>
    <row r="210" customFormat="false" ht="39.75" hidden="false" customHeight="true" outlineLevel="0" collapsed="false">
      <c r="A210" s="79"/>
      <c r="B210" s="224" t="s">
        <v>181</v>
      </c>
      <c r="C210" s="228"/>
      <c r="D210" s="75" t="s">
        <v>21</v>
      </c>
      <c r="E210" s="75" t="s">
        <v>22</v>
      </c>
      <c r="F210" s="149" t="n">
        <v>414</v>
      </c>
      <c r="G210" s="106"/>
      <c r="H210" s="230"/>
      <c r="I210" s="153" t="n">
        <v>772</v>
      </c>
      <c r="J210" s="78"/>
      <c r="K210" s="153"/>
      <c r="L210" s="69"/>
      <c r="M210" s="69"/>
      <c r="N210" s="69"/>
    </row>
    <row r="211" customFormat="false" ht="42" hidden="true" customHeight="true" outlineLevel="0" collapsed="false">
      <c r="A211" s="79"/>
      <c r="B211" s="224" t="s">
        <v>166</v>
      </c>
      <c r="C211" s="74"/>
      <c r="D211" s="75" t="s">
        <v>21</v>
      </c>
      <c r="E211" s="75" t="s">
        <v>22</v>
      </c>
      <c r="F211" s="149" t="n">
        <v>414</v>
      </c>
      <c r="G211" s="233"/>
      <c r="H211" s="231"/>
      <c r="I211" s="150"/>
      <c r="J211" s="78"/>
      <c r="K211" s="153"/>
      <c r="L211" s="69"/>
      <c r="M211" s="69"/>
      <c r="N211" s="69"/>
    </row>
    <row r="212" customFormat="false" ht="42" hidden="false" customHeight="true" outlineLevel="0" collapsed="false">
      <c r="A212" s="79"/>
      <c r="B212" s="224" t="s">
        <v>177</v>
      </c>
      <c r="C212" s="228"/>
      <c r="D212" s="75" t="s">
        <v>21</v>
      </c>
      <c r="E212" s="75" t="s">
        <v>22</v>
      </c>
      <c r="F212" s="149" t="n">
        <v>414</v>
      </c>
      <c r="G212" s="106"/>
      <c r="H212" s="230"/>
      <c r="I212" s="153" t="n">
        <v>1500</v>
      </c>
      <c r="J212" s="78"/>
      <c r="K212" s="153"/>
      <c r="L212" s="69"/>
      <c r="M212" s="69"/>
      <c r="N212" s="69"/>
    </row>
    <row r="213" customFormat="false" ht="54" hidden="false" customHeight="true" outlineLevel="0" collapsed="false">
      <c r="A213" s="79"/>
      <c r="B213" s="224" t="s">
        <v>182</v>
      </c>
      <c r="C213" s="228"/>
      <c r="D213" s="75" t="s">
        <v>21</v>
      </c>
      <c r="E213" s="75" t="s">
        <v>22</v>
      </c>
      <c r="F213" s="149" t="n">
        <v>414</v>
      </c>
      <c r="G213" s="106"/>
      <c r="H213" s="230"/>
      <c r="I213" s="153" t="n">
        <v>1550</v>
      </c>
      <c r="J213" s="78"/>
      <c r="K213" s="153"/>
      <c r="L213" s="69"/>
      <c r="M213" s="69"/>
      <c r="N213" s="134" t="s">
        <v>25</v>
      </c>
    </row>
    <row r="214" customFormat="false" ht="39.75" hidden="false" customHeight="true" outlineLevel="0" collapsed="false">
      <c r="A214" s="79"/>
      <c r="B214" s="224" t="s">
        <v>183</v>
      </c>
      <c r="C214" s="228"/>
      <c r="D214" s="75" t="s">
        <v>21</v>
      </c>
      <c r="E214" s="75" t="s">
        <v>22</v>
      </c>
      <c r="F214" s="149" t="n">
        <v>414</v>
      </c>
      <c r="G214" s="106"/>
      <c r="H214" s="230"/>
      <c r="I214" s="153" t="n">
        <v>1600</v>
      </c>
      <c r="J214" s="78"/>
      <c r="K214" s="153"/>
      <c r="L214" s="69"/>
      <c r="M214" s="69"/>
      <c r="N214" s="69"/>
    </row>
    <row r="215" customFormat="false" ht="42" hidden="false" customHeight="true" outlineLevel="0" collapsed="false">
      <c r="A215" s="79"/>
      <c r="B215" s="224" t="s">
        <v>189</v>
      </c>
      <c r="C215" s="228"/>
      <c r="D215" s="75" t="s">
        <v>21</v>
      </c>
      <c r="E215" s="75" t="s">
        <v>22</v>
      </c>
      <c r="F215" s="75" t="n">
        <v>414</v>
      </c>
      <c r="G215" s="106"/>
      <c r="H215" s="230"/>
      <c r="I215" s="153" t="n">
        <v>1392.8</v>
      </c>
      <c r="J215" s="78"/>
      <c r="K215" s="153"/>
      <c r="L215" s="69"/>
      <c r="M215" s="69"/>
      <c r="N215" s="69"/>
    </row>
    <row r="216" customFormat="false" ht="40.5" hidden="false" customHeight="true" outlineLevel="0" collapsed="false">
      <c r="A216" s="79"/>
      <c r="B216" s="224" t="s">
        <v>190</v>
      </c>
      <c r="C216" s="228"/>
      <c r="D216" s="75" t="s">
        <v>21</v>
      </c>
      <c r="E216" s="75" t="s">
        <v>22</v>
      </c>
      <c r="F216" s="75" t="n">
        <v>414</v>
      </c>
      <c r="G216" s="106"/>
      <c r="H216" s="230"/>
      <c r="I216" s="153" t="n">
        <v>1476.3</v>
      </c>
      <c r="J216" s="78"/>
      <c r="K216" s="153"/>
      <c r="L216" s="69"/>
      <c r="M216" s="69"/>
      <c r="N216" s="134"/>
    </row>
    <row r="217" customFormat="false" ht="42.75" hidden="false" customHeight="true" outlineLevel="0" collapsed="false">
      <c r="A217" s="79"/>
      <c r="B217" s="224" t="s">
        <v>191</v>
      </c>
      <c r="C217" s="74"/>
      <c r="D217" s="75" t="s">
        <v>21</v>
      </c>
      <c r="E217" s="75" t="s">
        <v>22</v>
      </c>
      <c r="F217" s="75" t="n">
        <v>414</v>
      </c>
      <c r="G217" s="233"/>
      <c r="H217" s="230"/>
      <c r="I217" s="153" t="n">
        <v>1380.5</v>
      </c>
      <c r="J217" s="78"/>
      <c r="K217" s="153"/>
      <c r="L217" s="69"/>
      <c r="M217" s="69"/>
      <c r="N217" s="134"/>
    </row>
    <row r="218" customFormat="false" ht="42" hidden="false" customHeight="true" outlineLevel="0" collapsed="false">
      <c r="A218" s="79"/>
      <c r="B218" s="224" t="s">
        <v>192</v>
      </c>
      <c r="C218" s="74"/>
      <c r="D218" s="75" t="s">
        <v>21</v>
      </c>
      <c r="E218" s="75" t="s">
        <v>22</v>
      </c>
      <c r="F218" s="75" t="n">
        <v>414</v>
      </c>
      <c r="G218" s="233"/>
      <c r="H218" s="230"/>
      <c r="I218" s="153" t="n">
        <v>1767.9</v>
      </c>
      <c r="J218" s="78"/>
      <c r="K218" s="153"/>
      <c r="L218" s="69"/>
      <c r="M218" s="69"/>
      <c r="N218" s="134"/>
    </row>
    <row r="219" customFormat="false" ht="42" hidden="false" customHeight="true" outlineLevel="0" collapsed="false">
      <c r="A219" s="79"/>
      <c r="B219" s="224" t="s">
        <v>193</v>
      </c>
      <c r="C219" s="74"/>
      <c r="D219" s="75" t="s">
        <v>21</v>
      </c>
      <c r="E219" s="75" t="s">
        <v>22</v>
      </c>
      <c r="F219" s="75" t="n">
        <v>414</v>
      </c>
      <c r="G219" s="233"/>
      <c r="H219" s="230"/>
      <c r="I219" s="153" t="n">
        <v>3144.8</v>
      </c>
      <c r="J219" s="78"/>
      <c r="K219" s="153"/>
      <c r="L219" s="69"/>
      <c r="M219" s="69"/>
      <c r="N219" s="134"/>
    </row>
    <row r="220" customFormat="false" ht="39" hidden="false" customHeight="true" outlineLevel="0" collapsed="false">
      <c r="A220" s="79"/>
      <c r="B220" s="224" t="s">
        <v>194</v>
      </c>
      <c r="C220" s="74"/>
      <c r="D220" s="75" t="s">
        <v>21</v>
      </c>
      <c r="E220" s="75" t="s">
        <v>22</v>
      </c>
      <c r="F220" s="75" t="n">
        <v>414</v>
      </c>
      <c r="G220" s="233"/>
      <c r="H220" s="230"/>
      <c r="I220" s="153" t="n">
        <v>2955.4</v>
      </c>
      <c r="J220" s="78"/>
      <c r="K220" s="153"/>
      <c r="L220" s="69"/>
      <c r="M220" s="69"/>
      <c r="N220" s="134"/>
    </row>
    <row r="221" customFormat="false" ht="40.5" hidden="false" customHeight="true" outlineLevel="0" collapsed="false">
      <c r="A221" s="79"/>
      <c r="B221" s="224" t="s">
        <v>195</v>
      </c>
      <c r="C221" s="74"/>
      <c r="D221" s="75" t="s">
        <v>21</v>
      </c>
      <c r="E221" s="75" t="s">
        <v>22</v>
      </c>
      <c r="F221" s="75" t="n">
        <v>414</v>
      </c>
      <c r="G221" s="233"/>
      <c r="H221" s="230"/>
      <c r="I221" s="153" t="n">
        <v>2807.7</v>
      </c>
      <c r="J221" s="78"/>
      <c r="K221" s="153"/>
      <c r="L221" s="69"/>
      <c r="M221" s="69"/>
      <c r="N221" s="134"/>
    </row>
    <row r="222" customFormat="false" ht="41.25" hidden="false" customHeight="true" outlineLevel="0" collapsed="false">
      <c r="A222" s="79"/>
      <c r="B222" s="224" t="s">
        <v>196</v>
      </c>
      <c r="C222" s="74"/>
      <c r="D222" s="75" t="s">
        <v>21</v>
      </c>
      <c r="E222" s="75" t="s">
        <v>22</v>
      </c>
      <c r="F222" s="75" t="n">
        <v>414</v>
      </c>
      <c r="G222" s="233"/>
      <c r="H222" s="230"/>
      <c r="I222" s="150" t="n">
        <v>942.2</v>
      </c>
      <c r="J222" s="78"/>
      <c r="K222" s="153"/>
      <c r="L222" s="69"/>
      <c r="M222" s="69"/>
      <c r="N222" s="69"/>
    </row>
    <row r="223" customFormat="false" ht="42.75" hidden="false" customHeight="true" outlineLevel="0" collapsed="false">
      <c r="A223" s="79"/>
      <c r="B223" s="224" t="s">
        <v>197</v>
      </c>
      <c r="C223" s="74"/>
      <c r="D223" s="75" t="s">
        <v>21</v>
      </c>
      <c r="E223" s="75" t="s">
        <v>22</v>
      </c>
      <c r="F223" s="75" t="n">
        <v>414</v>
      </c>
      <c r="G223" s="233"/>
      <c r="H223" s="230"/>
      <c r="I223" s="150" t="n">
        <f aca="false">38.7+1587</f>
        <v>1625.7</v>
      </c>
      <c r="J223" s="78"/>
      <c r="K223" s="153"/>
      <c r="L223" s="69"/>
      <c r="M223" s="69"/>
      <c r="N223" s="69"/>
    </row>
    <row r="224" customFormat="false" ht="41.25" hidden="false" customHeight="true" outlineLevel="0" collapsed="false">
      <c r="A224" s="79"/>
      <c r="B224" s="224" t="s">
        <v>198</v>
      </c>
      <c r="C224" s="74"/>
      <c r="D224" s="75" t="s">
        <v>21</v>
      </c>
      <c r="E224" s="75" t="s">
        <v>22</v>
      </c>
      <c r="F224" s="75" t="n">
        <v>414</v>
      </c>
      <c r="G224" s="233"/>
      <c r="H224" s="230"/>
      <c r="I224" s="150" t="n">
        <f aca="false">38.7+1587</f>
        <v>1625.7</v>
      </c>
      <c r="J224" s="78"/>
      <c r="K224" s="153"/>
      <c r="L224" s="69"/>
      <c r="M224" s="69"/>
      <c r="N224" s="69"/>
    </row>
    <row r="225" customFormat="false" ht="42.75" hidden="false" customHeight="true" outlineLevel="0" collapsed="false">
      <c r="A225" s="79"/>
      <c r="B225" s="224" t="s">
        <v>199</v>
      </c>
      <c r="C225" s="74"/>
      <c r="D225" s="75" t="s">
        <v>21</v>
      </c>
      <c r="E225" s="75" t="s">
        <v>22</v>
      </c>
      <c r="F225" s="75" t="n">
        <v>414</v>
      </c>
      <c r="G225" s="233"/>
      <c r="H225" s="230"/>
      <c r="I225" s="150" t="n">
        <v>1660.6</v>
      </c>
      <c r="J225" s="78"/>
      <c r="K225" s="153"/>
      <c r="L225" s="69"/>
      <c r="M225" s="69"/>
      <c r="N225" s="69"/>
    </row>
    <row r="226" customFormat="false" ht="42.75" hidden="false" customHeight="true" outlineLevel="0" collapsed="false">
      <c r="A226" s="79"/>
      <c r="B226" s="224" t="s">
        <v>200</v>
      </c>
      <c r="C226" s="74"/>
      <c r="D226" s="75" t="s">
        <v>21</v>
      </c>
      <c r="E226" s="75" t="s">
        <v>22</v>
      </c>
      <c r="F226" s="75" t="n">
        <v>414</v>
      </c>
      <c r="G226" s="233"/>
      <c r="H226" s="230"/>
      <c r="I226" s="150" t="n">
        <f aca="false">31.9+1201</f>
        <v>1232.9</v>
      </c>
      <c r="J226" s="78"/>
      <c r="K226" s="153"/>
      <c r="L226" s="69"/>
      <c r="M226" s="69"/>
      <c r="N226" s="69"/>
    </row>
    <row r="227" customFormat="false" ht="42.75" hidden="false" customHeight="true" outlineLevel="0" collapsed="false">
      <c r="A227" s="79"/>
      <c r="B227" s="224" t="s">
        <v>201</v>
      </c>
      <c r="C227" s="74"/>
      <c r="D227" s="75" t="s">
        <v>21</v>
      </c>
      <c r="E227" s="75" t="s">
        <v>22</v>
      </c>
      <c r="F227" s="75" t="n">
        <v>414</v>
      </c>
      <c r="G227" s="233"/>
      <c r="H227" s="230"/>
      <c r="I227" s="150" t="n">
        <v>1651.3</v>
      </c>
      <c r="J227" s="78"/>
      <c r="K227" s="153"/>
      <c r="L227" s="69"/>
      <c r="M227" s="69"/>
      <c r="N227" s="69"/>
    </row>
    <row r="228" customFormat="false" ht="41.25" hidden="false" customHeight="true" outlineLevel="0" collapsed="false">
      <c r="A228" s="79"/>
      <c r="B228" s="224" t="s">
        <v>202</v>
      </c>
      <c r="C228" s="74"/>
      <c r="D228" s="75" t="s">
        <v>21</v>
      </c>
      <c r="E228" s="75" t="s">
        <v>22</v>
      </c>
      <c r="F228" s="75" t="n">
        <v>414</v>
      </c>
      <c r="G228" s="233"/>
      <c r="H228" s="230"/>
      <c r="I228" s="150" t="n">
        <v>1244.5</v>
      </c>
      <c r="J228" s="78"/>
      <c r="K228" s="153"/>
      <c r="L228" s="69"/>
      <c r="M228" s="69"/>
      <c r="N228" s="69"/>
    </row>
    <row r="229" customFormat="false" ht="39.75" hidden="false" customHeight="true" outlineLevel="0" collapsed="false">
      <c r="A229" s="79"/>
      <c r="B229" s="224" t="s">
        <v>203</v>
      </c>
      <c r="C229" s="228"/>
      <c r="D229" s="75" t="s">
        <v>21</v>
      </c>
      <c r="E229" s="75" t="s">
        <v>22</v>
      </c>
      <c r="F229" s="75" t="n">
        <v>414</v>
      </c>
      <c r="G229" s="106"/>
      <c r="H229" s="230"/>
      <c r="I229" s="150" t="n">
        <v>1150.9</v>
      </c>
      <c r="J229" s="78"/>
      <c r="K229" s="153"/>
      <c r="L229" s="69"/>
      <c r="M229" s="69"/>
      <c r="N229" s="69"/>
    </row>
    <row r="230" customFormat="false" ht="39.75" hidden="false" customHeight="true" outlineLevel="0" collapsed="false">
      <c r="A230" s="79"/>
      <c r="B230" s="224" t="s">
        <v>171</v>
      </c>
      <c r="C230" s="228"/>
      <c r="D230" s="75" t="s">
        <v>21</v>
      </c>
      <c r="E230" s="75" t="s">
        <v>22</v>
      </c>
      <c r="F230" s="75" t="n">
        <v>414</v>
      </c>
      <c r="G230" s="106"/>
      <c r="H230" s="230"/>
      <c r="I230" s="153" t="n">
        <v>1379.2</v>
      </c>
      <c r="J230" s="78"/>
      <c r="K230" s="153"/>
      <c r="L230" s="69"/>
      <c r="M230" s="69"/>
      <c r="N230" s="69"/>
    </row>
    <row r="231" customFormat="false" ht="40.5" hidden="false" customHeight="true" outlineLevel="0" collapsed="false">
      <c r="A231" s="79"/>
      <c r="B231" s="224" t="s">
        <v>186</v>
      </c>
      <c r="C231" s="228"/>
      <c r="D231" s="75" t="s">
        <v>21</v>
      </c>
      <c r="E231" s="75" t="s">
        <v>22</v>
      </c>
      <c r="F231" s="75" t="n">
        <v>414</v>
      </c>
      <c r="G231" s="106"/>
      <c r="H231" s="230"/>
      <c r="I231" s="150" t="n">
        <v>1794.2</v>
      </c>
      <c r="J231" s="78"/>
      <c r="K231" s="153"/>
      <c r="L231" s="69"/>
      <c r="M231" s="69"/>
      <c r="N231" s="69"/>
    </row>
    <row r="232" customFormat="false" ht="40.5" hidden="false" customHeight="true" outlineLevel="0" collapsed="false">
      <c r="A232" s="79"/>
      <c r="B232" s="224" t="s">
        <v>210</v>
      </c>
      <c r="C232" s="228"/>
      <c r="D232" s="75" t="s">
        <v>21</v>
      </c>
      <c r="E232" s="75" t="s">
        <v>22</v>
      </c>
      <c r="F232" s="75" t="n">
        <v>414</v>
      </c>
      <c r="G232" s="106"/>
      <c r="H232" s="230"/>
      <c r="I232" s="153" t="n">
        <v>2305.6</v>
      </c>
      <c r="J232" s="78"/>
      <c r="K232" s="153"/>
      <c r="L232" s="69"/>
      <c r="M232" s="69"/>
      <c r="N232" s="69"/>
    </row>
    <row r="233" customFormat="false" ht="41.25" hidden="false" customHeight="true" outlineLevel="0" collapsed="false">
      <c r="A233" s="79"/>
      <c r="B233" s="224" t="s">
        <v>211</v>
      </c>
      <c r="C233" s="228"/>
      <c r="D233" s="75" t="s">
        <v>21</v>
      </c>
      <c r="E233" s="75" t="s">
        <v>22</v>
      </c>
      <c r="F233" s="75" t="n">
        <v>414</v>
      </c>
      <c r="G233" s="106"/>
      <c r="H233" s="230"/>
      <c r="I233" s="153" t="n">
        <v>2795.1</v>
      </c>
      <c r="J233" s="78"/>
      <c r="K233" s="153"/>
      <c r="L233" s="69"/>
      <c r="M233" s="69"/>
      <c r="N233" s="69"/>
    </row>
    <row r="234" customFormat="false" ht="41.25" hidden="false" customHeight="true" outlineLevel="0" collapsed="false">
      <c r="A234" s="79"/>
      <c r="B234" s="224" t="s">
        <v>212</v>
      </c>
      <c r="C234" s="228"/>
      <c r="D234" s="75" t="s">
        <v>21</v>
      </c>
      <c r="E234" s="75" t="s">
        <v>22</v>
      </c>
      <c r="F234" s="75" t="n">
        <v>414</v>
      </c>
      <c r="G234" s="106"/>
      <c r="H234" s="230"/>
      <c r="I234" s="234" t="n">
        <v>1826</v>
      </c>
      <c r="J234" s="78"/>
      <c r="K234" s="153"/>
      <c r="L234" s="69"/>
      <c r="M234" s="69"/>
      <c r="N234" s="69"/>
    </row>
    <row r="235" customFormat="false" ht="42" hidden="false" customHeight="true" outlineLevel="0" collapsed="false">
      <c r="A235" s="79"/>
      <c r="B235" s="224" t="s">
        <v>169</v>
      </c>
      <c r="C235" s="228"/>
      <c r="D235" s="75" t="s">
        <v>21</v>
      </c>
      <c r="E235" s="75" t="s">
        <v>22</v>
      </c>
      <c r="F235" s="75" t="n">
        <v>414</v>
      </c>
      <c r="G235" s="106"/>
      <c r="H235" s="230"/>
      <c r="I235" s="234" t="n">
        <v>1823.4</v>
      </c>
      <c r="J235" s="78"/>
      <c r="K235" s="153"/>
      <c r="L235" s="69"/>
      <c r="M235" s="69"/>
      <c r="N235" s="69"/>
    </row>
    <row r="236" customFormat="false" ht="39.75" hidden="false" customHeight="true" outlineLevel="0" collapsed="false">
      <c r="A236" s="79"/>
      <c r="B236" s="224" t="s">
        <v>213</v>
      </c>
      <c r="C236" s="228"/>
      <c r="D236" s="75" t="s">
        <v>21</v>
      </c>
      <c r="E236" s="75" t="s">
        <v>22</v>
      </c>
      <c r="F236" s="75" t="n">
        <v>414</v>
      </c>
      <c r="G236" s="106"/>
      <c r="H236" s="230"/>
      <c r="I236" s="227" t="n">
        <v>2255</v>
      </c>
      <c r="J236" s="78"/>
      <c r="K236" s="153"/>
      <c r="L236" s="69"/>
      <c r="M236" s="69"/>
      <c r="N236" s="69"/>
    </row>
    <row r="237" customFormat="false" ht="32.25" hidden="false" customHeight="true" outlineLevel="0" collapsed="false">
      <c r="A237" s="79"/>
      <c r="B237" s="224" t="s">
        <v>214</v>
      </c>
      <c r="C237" s="228"/>
      <c r="D237" s="75" t="s">
        <v>21</v>
      </c>
      <c r="E237" s="75" t="s">
        <v>22</v>
      </c>
      <c r="F237" s="75" t="n">
        <v>414</v>
      </c>
      <c r="G237" s="106"/>
      <c r="H237" s="230"/>
      <c r="I237" s="234" t="n">
        <v>2100</v>
      </c>
      <c r="J237" s="78"/>
      <c r="K237" s="153"/>
      <c r="L237" s="69"/>
      <c r="M237" s="69"/>
      <c r="N237" s="69"/>
    </row>
    <row r="238" customFormat="false" ht="41.25" hidden="true" customHeight="true" outlineLevel="0" collapsed="false">
      <c r="A238" s="79"/>
      <c r="B238" s="224" t="s">
        <v>215</v>
      </c>
      <c r="C238" s="228"/>
      <c r="D238" s="75" t="s">
        <v>21</v>
      </c>
      <c r="E238" s="75" t="s">
        <v>22</v>
      </c>
      <c r="F238" s="75" t="n">
        <v>414</v>
      </c>
      <c r="G238" s="106"/>
      <c r="H238" s="230"/>
      <c r="I238" s="234"/>
      <c r="J238" s="78"/>
      <c r="K238" s="153"/>
      <c r="L238" s="69"/>
      <c r="M238" s="69"/>
      <c r="N238" s="69"/>
    </row>
    <row r="239" customFormat="false" ht="37.5" hidden="false" customHeight="true" outlineLevel="0" collapsed="false">
      <c r="A239" s="79"/>
      <c r="B239" s="224" t="s">
        <v>216</v>
      </c>
      <c r="C239" s="228"/>
      <c r="D239" s="75" t="s">
        <v>21</v>
      </c>
      <c r="E239" s="75" t="s">
        <v>22</v>
      </c>
      <c r="F239" s="75" t="n">
        <v>414</v>
      </c>
      <c r="G239" s="106"/>
      <c r="H239" s="230"/>
      <c r="I239" s="234" t="n">
        <v>3456</v>
      </c>
      <c r="J239" s="78"/>
      <c r="K239" s="153"/>
      <c r="L239" s="69"/>
      <c r="M239" s="69"/>
      <c r="N239" s="69"/>
    </row>
    <row r="240" customFormat="false" ht="31.5" hidden="false" customHeight="true" outlineLevel="0" collapsed="false">
      <c r="A240" s="79"/>
      <c r="B240" s="224" t="s">
        <v>217</v>
      </c>
      <c r="C240" s="228"/>
      <c r="D240" s="75" t="s">
        <v>21</v>
      </c>
      <c r="E240" s="75" t="s">
        <v>22</v>
      </c>
      <c r="F240" s="75" t="n">
        <v>414</v>
      </c>
      <c r="G240" s="106"/>
      <c r="H240" s="230"/>
      <c r="I240" s="234" t="n">
        <v>2905.6</v>
      </c>
      <c r="J240" s="78"/>
      <c r="K240" s="153"/>
      <c r="L240" s="69"/>
      <c r="M240" s="69"/>
      <c r="N240" s="69"/>
    </row>
    <row r="241" customFormat="false" ht="40.5" hidden="false" customHeight="true" outlineLevel="0" collapsed="false">
      <c r="A241" s="79"/>
      <c r="B241" s="224" t="s">
        <v>218</v>
      </c>
      <c r="C241" s="228"/>
      <c r="D241" s="75" t="s">
        <v>21</v>
      </c>
      <c r="E241" s="75" t="s">
        <v>22</v>
      </c>
      <c r="F241" s="75" t="n">
        <v>414</v>
      </c>
      <c r="G241" s="106"/>
      <c r="H241" s="230"/>
      <c r="I241" s="234" t="n">
        <v>3410.2</v>
      </c>
      <c r="J241" s="78"/>
      <c r="K241" s="153"/>
      <c r="L241" s="69"/>
      <c r="M241" s="69"/>
      <c r="N241" s="69"/>
    </row>
    <row r="242" customFormat="false" ht="41.25" hidden="false" customHeight="true" outlineLevel="0" collapsed="false">
      <c r="A242" s="79"/>
      <c r="B242" s="224" t="s">
        <v>219</v>
      </c>
      <c r="C242" s="228"/>
      <c r="D242" s="75" t="s">
        <v>21</v>
      </c>
      <c r="E242" s="75" t="s">
        <v>22</v>
      </c>
      <c r="F242" s="75" t="n">
        <v>414</v>
      </c>
      <c r="G242" s="106"/>
      <c r="H242" s="230"/>
      <c r="I242" s="234" t="n">
        <v>3333.7</v>
      </c>
      <c r="J242" s="78"/>
      <c r="K242" s="153"/>
      <c r="L242" s="69"/>
      <c r="M242" s="69"/>
      <c r="N242" s="69"/>
    </row>
    <row r="243" customFormat="false" ht="40.5" hidden="false" customHeight="true" outlineLevel="0" collapsed="false">
      <c r="A243" s="79"/>
      <c r="B243" s="224" t="s">
        <v>188</v>
      </c>
      <c r="C243" s="228"/>
      <c r="D243" s="75" t="s">
        <v>21</v>
      </c>
      <c r="E243" s="75" t="s">
        <v>22</v>
      </c>
      <c r="F243" s="75" t="n">
        <v>414</v>
      </c>
      <c r="G243" s="106"/>
      <c r="H243" s="230"/>
      <c r="I243" s="234" t="n">
        <v>2159.3</v>
      </c>
      <c r="J243" s="78"/>
      <c r="K243" s="153"/>
      <c r="L243" s="154"/>
      <c r="M243" s="154"/>
      <c r="N243" s="154"/>
    </row>
    <row r="244" customFormat="false" ht="39" hidden="false" customHeight="true" outlineLevel="0" collapsed="false">
      <c r="A244" s="79"/>
      <c r="B244" s="224" t="s">
        <v>220</v>
      </c>
      <c r="C244" s="228"/>
      <c r="D244" s="75" t="s">
        <v>21</v>
      </c>
      <c r="E244" s="75" t="s">
        <v>22</v>
      </c>
      <c r="F244" s="75" t="n">
        <v>414</v>
      </c>
      <c r="G244" s="106"/>
      <c r="H244" s="230"/>
      <c r="I244" s="234" t="n">
        <v>3761.3</v>
      </c>
      <c r="J244" s="168"/>
      <c r="K244" s="177"/>
      <c r="L244" s="69"/>
      <c r="M244" s="69"/>
      <c r="N244" s="69"/>
    </row>
    <row r="245" customFormat="false" ht="39" hidden="false" customHeight="true" outlineLevel="0" collapsed="false">
      <c r="A245" s="79"/>
      <c r="B245" s="224" t="s">
        <v>158</v>
      </c>
      <c r="C245" s="228"/>
      <c r="D245" s="75" t="s">
        <v>21</v>
      </c>
      <c r="E245" s="75" t="s">
        <v>22</v>
      </c>
      <c r="F245" s="75" t="n">
        <v>414</v>
      </c>
      <c r="G245" s="106"/>
      <c r="H245" s="230"/>
      <c r="I245" s="234" t="n">
        <v>1897.7</v>
      </c>
      <c r="J245" s="78"/>
      <c r="K245" s="153"/>
      <c r="L245" s="69"/>
      <c r="M245" s="69"/>
      <c r="N245" s="69"/>
    </row>
    <row r="246" customFormat="false" ht="39" hidden="false" customHeight="true" outlineLevel="0" collapsed="false">
      <c r="A246" s="79"/>
      <c r="B246" s="224" t="s">
        <v>221</v>
      </c>
      <c r="C246" s="228"/>
      <c r="D246" s="75" t="s">
        <v>21</v>
      </c>
      <c r="E246" s="75" t="s">
        <v>22</v>
      </c>
      <c r="F246" s="75" t="n">
        <v>414</v>
      </c>
      <c r="G246" s="106"/>
      <c r="H246" s="230"/>
      <c r="I246" s="234" t="n">
        <v>1800</v>
      </c>
      <c r="J246" s="168"/>
      <c r="K246" s="177" t="n">
        <v>4900</v>
      </c>
      <c r="L246" s="69"/>
      <c r="M246" s="69"/>
      <c r="N246" s="69"/>
    </row>
    <row r="247" customFormat="false" ht="32.25" hidden="false" customHeight="true" outlineLevel="0" collapsed="false">
      <c r="A247" s="79"/>
      <c r="B247" s="224" t="s">
        <v>222</v>
      </c>
      <c r="C247" s="228"/>
      <c r="D247" s="70" t="s">
        <v>21</v>
      </c>
      <c r="E247" s="70" t="s">
        <v>22</v>
      </c>
      <c r="F247" s="70" t="n">
        <v>414</v>
      </c>
      <c r="G247" s="106"/>
      <c r="H247" s="230"/>
      <c r="I247" s="69"/>
      <c r="J247" s="78"/>
      <c r="K247" s="153"/>
      <c r="L247" s="69"/>
      <c r="M247" s="69" t="n">
        <v>10000</v>
      </c>
      <c r="N247" s="134" t="s">
        <v>223</v>
      </c>
      <c r="O247" s="93"/>
      <c r="P247" s="93"/>
      <c r="Q247" s="93"/>
      <c r="R247" s="93"/>
    </row>
    <row r="248" customFormat="false" ht="32.25" hidden="true" customHeight="true" outlineLevel="0" collapsed="false">
      <c r="A248" s="79"/>
      <c r="B248" s="235"/>
      <c r="C248" s="228"/>
      <c r="D248" s="85"/>
      <c r="E248" s="85"/>
      <c r="F248" s="85"/>
      <c r="G248" s="106"/>
      <c r="H248" s="230"/>
      <c r="I248" s="69"/>
      <c r="J248" s="69"/>
      <c r="K248" s="69"/>
      <c r="L248" s="69"/>
      <c r="M248" s="69"/>
      <c r="N248" s="134" t="s">
        <v>223</v>
      </c>
      <c r="O248" s="93"/>
      <c r="P248" s="93"/>
      <c r="Q248" s="93"/>
      <c r="R248" s="93"/>
    </row>
    <row r="249" s="119" customFormat="true" ht="23.25" hidden="true" customHeight="true" outlineLevel="0" collapsed="false">
      <c r="A249" s="236"/>
      <c r="B249" s="237" t="s">
        <v>148</v>
      </c>
      <c r="C249" s="238"/>
      <c r="D249" s="192" t="s">
        <v>21</v>
      </c>
      <c r="E249" s="192" t="s">
        <v>22</v>
      </c>
      <c r="F249" s="192" t="n">
        <v>414</v>
      </c>
      <c r="G249" s="239"/>
      <c r="H249" s="240"/>
      <c r="I249" s="240"/>
      <c r="J249" s="240"/>
      <c r="K249" s="240"/>
      <c r="L249" s="240"/>
      <c r="M249" s="240"/>
      <c r="N249" s="240"/>
      <c r="O249" s="241"/>
      <c r="P249" s="241"/>
      <c r="Q249" s="241"/>
      <c r="R249" s="241"/>
    </row>
    <row r="250" customFormat="false" ht="57.75" hidden="false" customHeight="true" outlineLevel="0" collapsed="false">
      <c r="A250" s="28"/>
      <c r="B250" s="29" t="s">
        <v>224</v>
      </c>
      <c r="C250" s="30" t="s">
        <v>56</v>
      </c>
      <c r="D250" s="33"/>
      <c r="E250" s="33"/>
      <c r="F250" s="33"/>
      <c r="G250" s="33"/>
      <c r="H250" s="242"/>
      <c r="I250" s="30" t="n">
        <f aca="false">I251+I255+I256</f>
        <v>105732.5</v>
      </c>
      <c r="J250" s="242" t="n">
        <f aca="false">J251</f>
        <v>0.4</v>
      </c>
      <c r="K250" s="30" t="n">
        <f aca="false">K251+K255+K256</f>
        <v>80000</v>
      </c>
      <c r="L250" s="242" t="n">
        <f aca="false">L251</f>
        <v>0.8</v>
      </c>
      <c r="M250" s="30" t="n">
        <f aca="false">M251+M255+M256</f>
        <v>100000</v>
      </c>
      <c r="N250" s="30"/>
      <c r="O250" s="34" t="n">
        <f aca="false">I250</f>
        <v>105732.5</v>
      </c>
      <c r="P250" s="34" t="n">
        <f aca="false">K250</f>
        <v>80000</v>
      </c>
      <c r="Q250" s="34" t="n">
        <f aca="false">M250</f>
        <v>100000</v>
      </c>
      <c r="R250" s="93"/>
    </row>
    <row r="251" customFormat="false" ht="21" hidden="false" customHeight="true" outlineLevel="0" collapsed="false">
      <c r="A251" s="35"/>
      <c r="B251" s="36" t="s">
        <v>225</v>
      </c>
      <c r="C251" s="37"/>
      <c r="D251" s="38" t="s">
        <v>21</v>
      </c>
      <c r="E251" s="38" t="s">
        <v>22</v>
      </c>
      <c r="F251" s="38" t="n">
        <v>414</v>
      </c>
      <c r="G251" s="39"/>
      <c r="H251" s="243"/>
      <c r="I251" s="37" t="n">
        <f aca="false">SUM(I252:I254)</f>
        <v>100000</v>
      </c>
      <c r="J251" s="243" t="n">
        <f aca="false">SUM(J252:J254)</f>
        <v>0.4</v>
      </c>
      <c r="K251" s="37" t="n">
        <f aca="false">SUM(K252:K254)</f>
        <v>80000</v>
      </c>
      <c r="L251" s="243" t="n">
        <f aca="false">SUM(L252:L254)</f>
        <v>0.8</v>
      </c>
      <c r="M251" s="37" t="n">
        <f aca="false">SUM(M252:M254)</f>
        <v>100000</v>
      </c>
      <c r="N251" s="37"/>
      <c r="O251" s="92"/>
      <c r="P251" s="92"/>
      <c r="Q251" s="92"/>
      <c r="R251" s="93"/>
    </row>
    <row r="252" customFormat="false" ht="39.75" hidden="false" customHeight="true" outlineLevel="0" collapsed="false">
      <c r="A252" s="42"/>
      <c r="B252" s="201" t="s">
        <v>226</v>
      </c>
      <c r="C252" s="49" t="s">
        <v>56</v>
      </c>
      <c r="D252" s="50" t="s">
        <v>21</v>
      </c>
      <c r="E252" s="50" t="s">
        <v>22</v>
      </c>
      <c r="F252" s="50" t="n">
        <v>414</v>
      </c>
      <c r="G252" s="51"/>
      <c r="H252" s="137"/>
      <c r="I252" s="49" t="n">
        <v>100000</v>
      </c>
      <c r="J252" s="137" t="n">
        <v>0.4</v>
      </c>
      <c r="K252" s="44" t="n">
        <v>80000</v>
      </c>
      <c r="L252" s="44"/>
      <c r="M252" s="44"/>
      <c r="N252" s="44"/>
      <c r="O252" s="93"/>
      <c r="P252" s="93"/>
      <c r="Q252" s="93"/>
      <c r="R252" s="93"/>
    </row>
    <row r="253" customFormat="false" ht="40.5" hidden="false" customHeight="true" outlineLevel="0" collapsed="false">
      <c r="A253" s="42"/>
      <c r="B253" s="206" t="s">
        <v>227</v>
      </c>
      <c r="C253" s="44" t="s">
        <v>56</v>
      </c>
      <c r="D253" s="45" t="s">
        <v>21</v>
      </c>
      <c r="E253" s="45" t="s">
        <v>22</v>
      </c>
      <c r="F253" s="45" t="n">
        <v>414</v>
      </c>
      <c r="G253" s="46" t="s">
        <v>228</v>
      </c>
      <c r="H253" s="46"/>
      <c r="I253" s="44"/>
      <c r="J253" s="46"/>
      <c r="K253" s="44"/>
      <c r="L253" s="46" t="n">
        <v>0.4</v>
      </c>
      <c r="M253" s="44" t="n">
        <v>50000</v>
      </c>
      <c r="N253" s="44"/>
      <c r="O253" s="93"/>
      <c r="P253" s="93"/>
      <c r="Q253" s="93"/>
      <c r="R253" s="93"/>
    </row>
    <row r="254" customFormat="false" ht="42" hidden="false" customHeight="true" outlineLevel="0" collapsed="false">
      <c r="A254" s="42"/>
      <c r="B254" s="206" t="s">
        <v>229</v>
      </c>
      <c r="C254" s="44" t="s">
        <v>56</v>
      </c>
      <c r="D254" s="45" t="s">
        <v>21</v>
      </c>
      <c r="E254" s="45" t="s">
        <v>22</v>
      </c>
      <c r="F254" s="45" t="n">
        <v>414</v>
      </c>
      <c r="G254" s="46" t="s">
        <v>230</v>
      </c>
      <c r="H254" s="137"/>
      <c r="I254" s="44"/>
      <c r="J254" s="137"/>
      <c r="K254" s="44"/>
      <c r="L254" s="137" t="n">
        <v>0.4</v>
      </c>
      <c r="M254" s="44" t="n">
        <v>50000</v>
      </c>
      <c r="N254" s="44"/>
    </row>
    <row r="255" customFormat="false" ht="21.75" hidden="false" customHeight="true" outlineLevel="0" collapsed="false">
      <c r="A255" s="42"/>
      <c r="B255" s="244" t="s">
        <v>107</v>
      </c>
      <c r="C255" s="44"/>
      <c r="D255" s="38" t="s">
        <v>21</v>
      </c>
      <c r="E255" s="38" t="s">
        <v>22</v>
      </c>
      <c r="F255" s="38" t="n">
        <v>414</v>
      </c>
      <c r="G255" s="39"/>
      <c r="H255" s="141"/>
      <c r="I255" s="37" t="n">
        <v>1000</v>
      </c>
      <c r="J255" s="37"/>
      <c r="K255" s="37"/>
      <c r="L255" s="37"/>
      <c r="M255" s="37"/>
      <c r="N255" s="37"/>
    </row>
    <row r="256" customFormat="false" ht="22.5" hidden="false" customHeight="true" outlineLevel="0" collapsed="false">
      <c r="A256" s="245"/>
      <c r="B256" s="99" t="s">
        <v>32</v>
      </c>
      <c r="C256" s="69"/>
      <c r="D256" s="63" t="s">
        <v>21</v>
      </c>
      <c r="E256" s="63" t="s">
        <v>22</v>
      </c>
      <c r="F256" s="63" t="n">
        <v>414</v>
      </c>
      <c r="G256" s="246"/>
      <c r="H256" s="65"/>
      <c r="I256" s="66" t="n">
        <f aca="false">SUM(I257:I261)</f>
        <v>4732.5</v>
      </c>
      <c r="J256" s="66"/>
      <c r="K256" s="66" t="n">
        <v>0</v>
      </c>
      <c r="L256" s="66"/>
      <c r="M256" s="66" t="n">
        <v>0</v>
      </c>
      <c r="N256" s="37"/>
    </row>
    <row r="257" customFormat="false" ht="44.25" hidden="false" customHeight="true" outlineLevel="0" collapsed="false">
      <c r="A257" s="245"/>
      <c r="B257" s="247" t="s">
        <v>227</v>
      </c>
      <c r="C257" s="69"/>
      <c r="D257" s="70" t="s">
        <v>21</v>
      </c>
      <c r="E257" s="70" t="s">
        <v>22</v>
      </c>
      <c r="F257" s="70" t="n">
        <v>414</v>
      </c>
      <c r="G257" s="246"/>
      <c r="H257" s="65"/>
      <c r="I257" s="154" t="n">
        <v>1457.8</v>
      </c>
      <c r="J257" s="66"/>
      <c r="K257" s="66"/>
      <c r="L257" s="66"/>
      <c r="M257" s="66"/>
      <c r="N257" s="37"/>
    </row>
    <row r="258" customFormat="false" ht="41.25" hidden="false" customHeight="true" outlineLevel="0" collapsed="false">
      <c r="A258" s="248"/>
      <c r="B258" s="247" t="s">
        <v>226</v>
      </c>
      <c r="C258" s="69"/>
      <c r="D258" s="70" t="s">
        <v>21</v>
      </c>
      <c r="E258" s="70" t="s">
        <v>22</v>
      </c>
      <c r="F258" s="70" t="n">
        <v>414</v>
      </c>
      <c r="G258" s="106"/>
      <c r="H258" s="226"/>
      <c r="I258" s="154" t="n">
        <v>1633.3</v>
      </c>
      <c r="J258" s="154"/>
      <c r="K258" s="154"/>
      <c r="L258" s="154"/>
      <c r="M258" s="154"/>
      <c r="N258" s="44"/>
    </row>
    <row r="259" customFormat="false" ht="41.25" hidden="false" customHeight="true" outlineLevel="0" collapsed="false">
      <c r="A259" s="248"/>
      <c r="B259" s="247" t="s">
        <v>229</v>
      </c>
      <c r="C259" s="69"/>
      <c r="D259" s="70" t="s">
        <v>21</v>
      </c>
      <c r="E259" s="70" t="s">
        <v>22</v>
      </c>
      <c r="F259" s="70" t="n">
        <v>414</v>
      </c>
      <c r="G259" s="106"/>
      <c r="H259" s="226"/>
      <c r="I259" s="154" t="n">
        <v>1541.4</v>
      </c>
      <c r="J259" s="154"/>
      <c r="K259" s="154"/>
      <c r="L259" s="154"/>
      <c r="M259" s="154"/>
      <c r="N259" s="44"/>
    </row>
    <row r="260" customFormat="false" ht="34.5" hidden="false" customHeight="true" outlineLevel="0" collapsed="false">
      <c r="A260" s="248"/>
      <c r="B260" s="247" t="s">
        <v>231</v>
      </c>
      <c r="C260" s="69"/>
      <c r="D260" s="70" t="s">
        <v>21</v>
      </c>
      <c r="E260" s="70" t="s">
        <v>22</v>
      </c>
      <c r="F260" s="70" t="n">
        <v>414</v>
      </c>
      <c r="G260" s="106"/>
      <c r="H260" s="226"/>
      <c r="I260" s="154" t="n">
        <v>100</v>
      </c>
      <c r="J260" s="154"/>
      <c r="K260" s="154"/>
      <c r="L260" s="154"/>
      <c r="M260" s="154"/>
      <c r="N260" s="44"/>
    </row>
    <row r="261" customFormat="false" ht="23.25" hidden="true" customHeight="true" outlineLevel="0" collapsed="false">
      <c r="A261" s="248"/>
      <c r="B261" s="249" t="s">
        <v>37</v>
      </c>
      <c r="C261" s="139"/>
      <c r="D261" s="85" t="s">
        <v>21</v>
      </c>
      <c r="E261" s="85" t="s">
        <v>22</v>
      </c>
      <c r="F261" s="85" t="n">
        <v>414</v>
      </c>
      <c r="G261" s="138"/>
      <c r="H261" s="250"/>
      <c r="I261" s="250"/>
      <c r="J261" s="250"/>
      <c r="K261" s="250"/>
      <c r="L261" s="250"/>
      <c r="M261" s="250"/>
      <c r="N261" s="250"/>
    </row>
    <row r="262" customFormat="false" ht="30.75" hidden="true" customHeight="true" outlineLevel="0" collapsed="false">
      <c r="A262" s="251"/>
      <c r="B262" s="29" t="s">
        <v>232</v>
      </c>
      <c r="C262" s="252" t="s">
        <v>56</v>
      </c>
      <c r="D262" s="32" t="s">
        <v>21</v>
      </c>
      <c r="E262" s="32" t="s">
        <v>22</v>
      </c>
      <c r="F262" s="32" t="n">
        <v>244</v>
      </c>
      <c r="G262" s="253" t="s">
        <v>233</v>
      </c>
      <c r="H262" s="33"/>
      <c r="I262" s="33"/>
      <c r="J262" s="33"/>
      <c r="K262" s="33"/>
      <c r="L262" s="33"/>
      <c r="M262" s="33"/>
      <c r="N262" s="253"/>
      <c r="O262" s="67"/>
    </row>
    <row r="263" customFormat="false" ht="54.75" hidden="false" customHeight="true" outlineLevel="0" collapsed="false">
      <c r="A263" s="251"/>
      <c r="B263" s="29" t="s">
        <v>234</v>
      </c>
      <c r="C263" s="252" t="s">
        <v>56</v>
      </c>
      <c r="D263" s="32"/>
      <c r="E263" s="32"/>
      <c r="F263" s="32"/>
      <c r="G263" s="33"/>
      <c r="H263" s="126" t="n">
        <f aca="false">H264+H271</f>
        <v>5.93</v>
      </c>
      <c r="I263" s="30" t="n">
        <f aca="false">I264+I271+I306+I308+I309+I310+I307</f>
        <v>46135.2</v>
      </c>
      <c r="J263" s="30" t="n">
        <f aca="false">J264+J271</f>
        <v>22.1</v>
      </c>
      <c r="K263" s="30" t="n">
        <f aca="false">K264+K271+K306+K308+K309+K310+K307</f>
        <v>22200</v>
      </c>
      <c r="L263" s="30" t="n">
        <f aca="false">L264+L271</f>
        <v>45.82</v>
      </c>
      <c r="M263" s="30" t="n">
        <f aca="false">M264+M271+M306+M308+M309+M310+M307</f>
        <v>57000</v>
      </c>
      <c r="N263" s="30"/>
      <c r="O263" s="34" t="n">
        <f aca="false">I271</f>
        <v>34785.2</v>
      </c>
      <c r="P263" s="34" t="n">
        <f aca="false">K271</f>
        <v>18000</v>
      </c>
      <c r="Q263" s="34" t="n">
        <f aca="false">M271</f>
        <v>57000</v>
      </c>
    </row>
    <row r="264" customFormat="false" ht="28.5" hidden="false" customHeight="true" outlineLevel="0" collapsed="false">
      <c r="A264" s="245"/>
      <c r="B264" s="254" t="s">
        <v>235</v>
      </c>
      <c r="C264" s="49"/>
      <c r="D264" s="58" t="s">
        <v>21</v>
      </c>
      <c r="E264" s="58" t="s">
        <v>22</v>
      </c>
      <c r="F264" s="58" t="n">
        <v>243</v>
      </c>
      <c r="G264" s="60"/>
      <c r="H264" s="37" t="n">
        <f aca="false">SUM(H265:H270)</f>
        <v>1.63</v>
      </c>
      <c r="I264" s="37" t="n">
        <f aca="false">SUM(I265:I270)</f>
        <v>7752.5</v>
      </c>
      <c r="J264" s="37" t="n">
        <f aca="false">SUM(J265:J270)</f>
        <v>1.6</v>
      </c>
      <c r="K264" s="37" t="n">
        <f aca="false">SUM(K265:K270)</f>
        <v>4000</v>
      </c>
      <c r="L264" s="37" t="n">
        <f aca="false">SUM(L265:L270)</f>
        <v>0</v>
      </c>
      <c r="M264" s="37" t="n">
        <f aca="false">SUM(M265:M270)</f>
        <v>0</v>
      </c>
      <c r="N264" s="37"/>
      <c r="O264" s="34"/>
      <c r="P264" s="34"/>
      <c r="Q264" s="34"/>
    </row>
    <row r="265" customFormat="false" ht="29.25" hidden="false" customHeight="true" outlineLevel="0" collapsed="false">
      <c r="A265" s="245"/>
      <c r="B265" s="48" t="s">
        <v>236</v>
      </c>
      <c r="C265" s="49" t="s">
        <v>56</v>
      </c>
      <c r="D265" s="210" t="s">
        <v>21</v>
      </c>
      <c r="E265" s="50" t="s">
        <v>22</v>
      </c>
      <c r="F265" s="50" t="n">
        <v>243</v>
      </c>
      <c r="G265" s="51" t="s">
        <v>237</v>
      </c>
      <c r="H265" s="142" t="n">
        <v>1.53</v>
      </c>
      <c r="I265" s="49" t="n">
        <f aca="false">6000-247.5</f>
        <v>5752.5</v>
      </c>
      <c r="J265" s="51"/>
      <c r="K265" s="51"/>
      <c r="L265" s="51"/>
      <c r="M265" s="51"/>
      <c r="N265" s="51"/>
    </row>
    <row r="266" customFormat="false" ht="29.25" hidden="false" customHeight="true" outlineLevel="0" collapsed="false">
      <c r="A266" s="245"/>
      <c r="B266" s="48" t="s">
        <v>238</v>
      </c>
      <c r="C266" s="49" t="s">
        <v>56</v>
      </c>
      <c r="D266" s="210" t="s">
        <v>21</v>
      </c>
      <c r="E266" s="50" t="s">
        <v>22</v>
      </c>
      <c r="F266" s="50" t="n">
        <v>243</v>
      </c>
      <c r="G266" s="255"/>
      <c r="H266" s="142" t="n">
        <v>0.1</v>
      </c>
      <c r="I266" s="49" t="n">
        <v>2000</v>
      </c>
      <c r="J266" s="51"/>
      <c r="K266" s="51"/>
      <c r="L266" s="51"/>
      <c r="M266" s="51"/>
      <c r="N266" s="51"/>
    </row>
    <row r="267" customFormat="false" ht="30" hidden="false" customHeight="true" outlineLevel="0" collapsed="false">
      <c r="A267" s="245"/>
      <c r="B267" s="53" t="s">
        <v>239</v>
      </c>
      <c r="C267" s="49" t="s">
        <v>56</v>
      </c>
      <c r="D267" s="50" t="s">
        <v>21</v>
      </c>
      <c r="E267" s="50" t="s">
        <v>22</v>
      </c>
      <c r="F267" s="50" t="n">
        <v>243</v>
      </c>
      <c r="G267" s="209"/>
      <c r="H267" s="137"/>
      <c r="I267" s="49"/>
      <c r="J267" s="46" t="n">
        <v>1.6</v>
      </c>
      <c r="K267" s="49" t="n">
        <v>4000</v>
      </c>
      <c r="L267" s="49"/>
      <c r="M267" s="49"/>
      <c r="N267" s="49"/>
    </row>
    <row r="268" customFormat="false" ht="29.25" hidden="true" customHeight="true" outlineLevel="0" collapsed="false">
      <c r="A268" s="245"/>
      <c r="B268" s="53" t="s">
        <v>106</v>
      </c>
      <c r="C268" s="133" t="s">
        <v>56</v>
      </c>
      <c r="D268" s="45" t="s">
        <v>21</v>
      </c>
      <c r="E268" s="45" t="s">
        <v>22</v>
      </c>
      <c r="F268" s="45" t="n">
        <v>243</v>
      </c>
      <c r="G268" s="91"/>
      <c r="H268" s="137"/>
      <c r="I268" s="49"/>
      <c r="J268" s="46"/>
      <c r="K268" s="49"/>
      <c r="L268" s="49"/>
      <c r="M268" s="49"/>
      <c r="N268" s="49"/>
    </row>
    <row r="269" customFormat="false" ht="21" hidden="true" customHeight="true" outlineLevel="0" collapsed="false">
      <c r="A269" s="245"/>
      <c r="B269" s="53" t="s">
        <v>240</v>
      </c>
      <c r="C269" s="45" t="s">
        <v>56</v>
      </c>
      <c r="D269" s="45" t="s">
        <v>21</v>
      </c>
      <c r="E269" s="45" t="s">
        <v>22</v>
      </c>
      <c r="F269" s="45" t="n">
        <v>243</v>
      </c>
      <c r="G269" s="46"/>
      <c r="H269" s="45"/>
      <c r="I269" s="46"/>
      <c r="J269" s="46"/>
      <c r="K269" s="46"/>
      <c r="L269" s="46"/>
      <c r="M269" s="46"/>
      <c r="N269" s="46"/>
    </row>
    <row r="270" customFormat="false" ht="30.75" hidden="true" customHeight="true" outlineLevel="0" collapsed="false">
      <c r="A270" s="245"/>
      <c r="B270" s="256"/>
      <c r="C270" s="133"/>
      <c r="D270" s="45"/>
      <c r="E270" s="45"/>
      <c r="F270" s="45"/>
      <c r="G270" s="257"/>
      <c r="H270" s="137"/>
      <c r="I270" s="46"/>
      <c r="J270" s="46"/>
      <c r="K270" s="46"/>
      <c r="L270" s="46"/>
      <c r="M270" s="46"/>
      <c r="N270" s="46"/>
    </row>
    <row r="271" customFormat="false" ht="22.5" hidden="false" customHeight="true" outlineLevel="0" collapsed="false">
      <c r="A271" s="245"/>
      <c r="B271" s="36" t="s">
        <v>241</v>
      </c>
      <c r="C271" s="44"/>
      <c r="D271" s="38" t="s">
        <v>21</v>
      </c>
      <c r="E271" s="38" t="s">
        <v>22</v>
      </c>
      <c r="F271" s="38" t="n">
        <v>414</v>
      </c>
      <c r="G271" s="46"/>
      <c r="H271" s="243" t="n">
        <f aca="false">SUM(H272:H305)</f>
        <v>4.3</v>
      </c>
      <c r="I271" s="140" t="n">
        <f aca="false">SUM(I272:I305)</f>
        <v>34785.2</v>
      </c>
      <c r="J271" s="243" t="n">
        <f aca="false">SUM(J272:J305)</f>
        <v>20.5</v>
      </c>
      <c r="K271" s="140" t="n">
        <f aca="false">SUM(K272:K305)</f>
        <v>18000</v>
      </c>
      <c r="L271" s="243" t="n">
        <f aca="false">SUM(L272:L305)</f>
        <v>45.82</v>
      </c>
      <c r="M271" s="140" t="n">
        <f aca="false">SUM(M272:M305)</f>
        <v>57000</v>
      </c>
      <c r="N271" s="140"/>
      <c r="O271" s="204"/>
      <c r="P271" s="204"/>
      <c r="Q271" s="204"/>
    </row>
    <row r="272" customFormat="false" ht="54.75" hidden="false" customHeight="true" outlineLevel="0" collapsed="false">
      <c r="A272" s="245"/>
      <c r="B272" s="53" t="s">
        <v>242</v>
      </c>
      <c r="C272" s="133" t="s">
        <v>56</v>
      </c>
      <c r="D272" s="205" t="s">
        <v>21</v>
      </c>
      <c r="E272" s="45" t="s">
        <v>22</v>
      </c>
      <c r="F272" s="45" t="n">
        <v>414</v>
      </c>
      <c r="G272" s="46" t="s">
        <v>243</v>
      </c>
      <c r="H272" s="46" t="n">
        <v>0.9</v>
      </c>
      <c r="I272" s="258" t="n">
        <v>8000</v>
      </c>
      <c r="J272" s="46"/>
      <c r="K272" s="46"/>
      <c r="L272" s="46"/>
      <c r="M272" s="46"/>
      <c r="N272" s="46"/>
      <c r="O272" s="204"/>
      <c r="P272" s="204"/>
      <c r="Q272" s="204"/>
    </row>
    <row r="273" customFormat="false" ht="41.25" hidden="false" customHeight="true" outlineLevel="0" collapsed="false">
      <c r="A273" s="245"/>
      <c r="B273" s="53" t="s">
        <v>244</v>
      </c>
      <c r="C273" s="133" t="s">
        <v>56</v>
      </c>
      <c r="D273" s="45" t="s">
        <v>21</v>
      </c>
      <c r="E273" s="45" t="s">
        <v>22</v>
      </c>
      <c r="F273" s="45" t="n">
        <v>414</v>
      </c>
      <c r="G273" s="46" t="s">
        <v>61</v>
      </c>
      <c r="H273" s="44" t="n">
        <v>2.4</v>
      </c>
      <c r="I273" s="258" t="n">
        <f aca="false">16000+2785.2</f>
        <v>18785.2</v>
      </c>
      <c r="J273" s="87"/>
      <c r="K273" s="87"/>
      <c r="L273" s="87"/>
      <c r="M273" s="87"/>
      <c r="N273" s="87"/>
    </row>
    <row r="274" customFormat="false" ht="41.25" hidden="false" customHeight="true" outlineLevel="0" collapsed="false">
      <c r="A274" s="245"/>
      <c r="B274" s="135" t="s">
        <v>245</v>
      </c>
      <c r="C274" s="133" t="s">
        <v>56</v>
      </c>
      <c r="D274" s="45" t="s">
        <v>21</v>
      </c>
      <c r="E274" s="45" t="s">
        <v>22</v>
      </c>
      <c r="F274" s="45" t="n">
        <v>414</v>
      </c>
      <c r="G274" s="46"/>
      <c r="H274" s="44" t="n">
        <v>1</v>
      </c>
      <c r="I274" s="258" t="n">
        <v>8000</v>
      </c>
      <c r="J274" s="87"/>
      <c r="K274" s="87"/>
      <c r="L274" s="87"/>
      <c r="M274" s="87"/>
      <c r="N274" s="87"/>
    </row>
    <row r="275" customFormat="false" ht="42" hidden="false" customHeight="true" outlineLevel="0" collapsed="false">
      <c r="A275" s="245"/>
      <c r="B275" s="53" t="s">
        <v>246</v>
      </c>
      <c r="C275" s="133" t="s">
        <v>56</v>
      </c>
      <c r="D275" s="45" t="s">
        <v>21</v>
      </c>
      <c r="E275" s="45" t="s">
        <v>22</v>
      </c>
      <c r="F275" s="45" t="n">
        <v>414</v>
      </c>
      <c r="G275" s="46" t="s">
        <v>64</v>
      </c>
      <c r="H275" s="44"/>
      <c r="I275" s="258"/>
      <c r="J275" s="44" t="n">
        <v>1</v>
      </c>
      <c r="K275" s="258" t="n">
        <v>1000</v>
      </c>
      <c r="L275" s="46"/>
      <c r="M275" s="46"/>
      <c r="N275" s="46"/>
    </row>
    <row r="276" customFormat="false" ht="40.5" hidden="false" customHeight="true" outlineLevel="0" collapsed="false">
      <c r="A276" s="245"/>
      <c r="B276" s="48" t="s">
        <v>247</v>
      </c>
      <c r="C276" s="133" t="s">
        <v>56</v>
      </c>
      <c r="D276" s="45" t="s">
        <v>21</v>
      </c>
      <c r="E276" s="45" t="s">
        <v>22</v>
      </c>
      <c r="F276" s="45" t="n">
        <v>414</v>
      </c>
      <c r="G276" s="46"/>
      <c r="H276" s="142"/>
      <c r="I276" s="259"/>
      <c r="J276" s="142" t="n">
        <v>2</v>
      </c>
      <c r="K276" s="259" t="n">
        <v>2000</v>
      </c>
      <c r="L276" s="91"/>
      <c r="M276" s="91"/>
      <c r="N276" s="91"/>
    </row>
    <row r="277" customFormat="false" ht="40.5" hidden="false" customHeight="true" outlineLevel="0" collapsed="false">
      <c r="A277" s="245"/>
      <c r="B277" s="135" t="s">
        <v>248</v>
      </c>
      <c r="C277" s="133" t="s">
        <v>56</v>
      </c>
      <c r="D277" s="45" t="s">
        <v>21</v>
      </c>
      <c r="E277" s="45" t="s">
        <v>22</v>
      </c>
      <c r="F277" s="45" t="n">
        <v>414</v>
      </c>
      <c r="G277" s="46"/>
      <c r="H277" s="142"/>
      <c r="I277" s="259"/>
      <c r="J277" s="142" t="n">
        <v>2.3</v>
      </c>
      <c r="K277" s="259" t="n">
        <v>2000</v>
      </c>
      <c r="L277" s="91"/>
      <c r="M277" s="91"/>
      <c r="N277" s="91"/>
    </row>
    <row r="278" customFormat="false" ht="40.5" hidden="false" customHeight="true" outlineLevel="0" collapsed="false">
      <c r="A278" s="245"/>
      <c r="B278" s="135" t="s">
        <v>249</v>
      </c>
      <c r="C278" s="133" t="s">
        <v>56</v>
      </c>
      <c r="D278" s="45" t="s">
        <v>21</v>
      </c>
      <c r="E278" s="45" t="s">
        <v>22</v>
      </c>
      <c r="F278" s="45" t="n">
        <v>414</v>
      </c>
      <c r="G278" s="46"/>
      <c r="H278" s="142"/>
      <c r="I278" s="259"/>
      <c r="J278" s="142"/>
      <c r="K278" s="259" t="n">
        <v>1000</v>
      </c>
      <c r="L278" s="142" t="n">
        <v>5</v>
      </c>
      <c r="M278" s="91" t="n">
        <v>10000</v>
      </c>
      <c r="N278" s="91"/>
    </row>
    <row r="279" customFormat="false" ht="40.5" hidden="false" customHeight="true" outlineLevel="0" collapsed="false">
      <c r="A279" s="245"/>
      <c r="B279" s="135" t="s">
        <v>250</v>
      </c>
      <c r="C279" s="133" t="s">
        <v>56</v>
      </c>
      <c r="D279" s="45" t="s">
        <v>21</v>
      </c>
      <c r="E279" s="45" t="s">
        <v>22</v>
      </c>
      <c r="F279" s="45" t="n">
        <v>414</v>
      </c>
      <c r="G279" s="46"/>
      <c r="H279" s="142"/>
      <c r="I279" s="259"/>
      <c r="J279" s="142" t="n">
        <v>1.2</v>
      </c>
      <c r="K279" s="259" t="n">
        <v>1000</v>
      </c>
      <c r="L279" s="91"/>
      <c r="M279" s="91"/>
      <c r="N279" s="91"/>
    </row>
    <row r="280" customFormat="false" ht="40.5" hidden="false" customHeight="true" outlineLevel="0" collapsed="false">
      <c r="A280" s="245"/>
      <c r="B280" s="135" t="s">
        <v>251</v>
      </c>
      <c r="C280" s="133" t="s">
        <v>56</v>
      </c>
      <c r="D280" s="45" t="s">
        <v>21</v>
      </c>
      <c r="E280" s="45" t="s">
        <v>22</v>
      </c>
      <c r="F280" s="45" t="n">
        <v>414</v>
      </c>
      <c r="G280" s="46" t="s">
        <v>72</v>
      </c>
      <c r="H280" s="136"/>
      <c r="I280" s="134"/>
      <c r="J280" s="136" t="n">
        <v>3</v>
      </c>
      <c r="K280" s="134" t="n">
        <v>2000</v>
      </c>
      <c r="L280" s="91"/>
      <c r="M280" s="91"/>
      <c r="N280" s="91"/>
    </row>
    <row r="281" customFormat="false" ht="40.5" hidden="false" customHeight="true" outlineLevel="0" collapsed="false">
      <c r="A281" s="245"/>
      <c r="B281" s="135" t="s">
        <v>252</v>
      </c>
      <c r="C281" s="133" t="s">
        <v>56</v>
      </c>
      <c r="D281" s="45" t="s">
        <v>21</v>
      </c>
      <c r="E281" s="45" t="s">
        <v>22</v>
      </c>
      <c r="F281" s="45" t="n">
        <v>414</v>
      </c>
      <c r="G281" s="91" t="s">
        <v>72</v>
      </c>
      <c r="H281" s="136"/>
      <c r="I281" s="134"/>
      <c r="J281" s="136" t="n">
        <v>2.4</v>
      </c>
      <c r="K281" s="91" t="n">
        <v>2000</v>
      </c>
      <c r="L281" s="91"/>
      <c r="M281" s="91"/>
      <c r="N281" s="91"/>
    </row>
    <row r="282" customFormat="false" ht="40.5" hidden="false" customHeight="true" outlineLevel="0" collapsed="false">
      <c r="A282" s="245"/>
      <c r="B282" s="135" t="s">
        <v>253</v>
      </c>
      <c r="C282" s="133" t="s">
        <v>56</v>
      </c>
      <c r="D282" s="45" t="s">
        <v>21</v>
      </c>
      <c r="E282" s="45" t="s">
        <v>22</v>
      </c>
      <c r="F282" s="45" t="n">
        <v>414</v>
      </c>
      <c r="G282" s="46" t="s">
        <v>72</v>
      </c>
      <c r="H282" s="136"/>
      <c r="I282" s="134"/>
      <c r="J282" s="136" t="n">
        <v>2.8</v>
      </c>
      <c r="K282" s="91" t="n">
        <v>2000</v>
      </c>
      <c r="L282" s="91"/>
      <c r="M282" s="91"/>
      <c r="N282" s="91"/>
    </row>
    <row r="283" customFormat="false" ht="40.5" hidden="false" customHeight="true" outlineLevel="0" collapsed="false">
      <c r="A283" s="245"/>
      <c r="B283" s="135" t="s">
        <v>254</v>
      </c>
      <c r="C283" s="133" t="s">
        <v>56</v>
      </c>
      <c r="D283" s="45" t="s">
        <v>21</v>
      </c>
      <c r="E283" s="45" t="s">
        <v>22</v>
      </c>
      <c r="F283" s="45" t="n">
        <v>414</v>
      </c>
      <c r="G283" s="46" t="s">
        <v>72</v>
      </c>
      <c r="H283" s="136"/>
      <c r="I283" s="134"/>
      <c r="J283" s="136" t="n">
        <v>1.8</v>
      </c>
      <c r="K283" s="91" t="n">
        <v>2000</v>
      </c>
      <c r="L283" s="91"/>
      <c r="M283" s="91"/>
      <c r="N283" s="91"/>
    </row>
    <row r="284" customFormat="false" ht="40.5" hidden="false" customHeight="true" outlineLevel="0" collapsed="false">
      <c r="A284" s="245"/>
      <c r="B284" s="135" t="s">
        <v>255</v>
      </c>
      <c r="C284" s="133" t="s">
        <v>56</v>
      </c>
      <c r="D284" s="45" t="s">
        <v>21</v>
      </c>
      <c r="E284" s="45" t="s">
        <v>22</v>
      </c>
      <c r="F284" s="45" t="n">
        <v>414</v>
      </c>
      <c r="G284" s="46" t="s">
        <v>77</v>
      </c>
      <c r="H284" s="44"/>
      <c r="I284" s="134"/>
      <c r="J284" s="44" t="n">
        <v>1</v>
      </c>
      <c r="K284" s="91" t="n">
        <v>1000</v>
      </c>
      <c r="L284" s="91"/>
      <c r="M284" s="91"/>
      <c r="N284" s="91"/>
    </row>
    <row r="285" customFormat="false" ht="30.75" hidden="false" customHeight="true" outlineLevel="0" collapsed="false">
      <c r="A285" s="245"/>
      <c r="B285" s="135" t="s">
        <v>256</v>
      </c>
      <c r="C285" s="133" t="s">
        <v>56</v>
      </c>
      <c r="D285" s="45" t="s">
        <v>21</v>
      </c>
      <c r="E285" s="45" t="s">
        <v>22</v>
      </c>
      <c r="F285" s="45" t="n">
        <v>414</v>
      </c>
      <c r="G285" s="91" t="s">
        <v>79</v>
      </c>
      <c r="H285" s="136"/>
      <c r="I285" s="44"/>
      <c r="J285" s="136" t="n">
        <v>1.4</v>
      </c>
      <c r="K285" s="91" t="n">
        <v>1000</v>
      </c>
      <c r="L285" s="46"/>
      <c r="M285" s="46"/>
      <c r="N285" s="91"/>
    </row>
    <row r="286" customFormat="false" ht="40.5" hidden="false" customHeight="true" outlineLevel="0" collapsed="false">
      <c r="A286" s="245"/>
      <c r="B286" s="135" t="s">
        <v>257</v>
      </c>
      <c r="C286" s="133" t="s">
        <v>56</v>
      </c>
      <c r="D286" s="45" t="s">
        <v>21</v>
      </c>
      <c r="E286" s="45" t="s">
        <v>22</v>
      </c>
      <c r="F286" s="45" t="n">
        <v>414</v>
      </c>
      <c r="G286" s="91" t="s">
        <v>81</v>
      </c>
      <c r="H286" s="136"/>
      <c r="I286" s="44"/>
      <c r="J286" s="136" t="n">
        <v>1.6</v>
      </c>
      <c r="K286" s="91" t="n">
        <v>1000</v>
      </c>
      <c r="L286" s="46"/>
      <c r="M286" s="46"/>
      <c r="N286" s="91"/>
    </row>
    <row r="287" customFormat="false" ht="39" hidden="false" customHeight="true" outlineLevel="0" collapsed="false">
      <c r="A287" s="245"/>
      <c r="B287" s="135" t="s">
        <v>258</v>
      </c>
      <c r="C287" s="133" t="s">
        <v>56</v>
      </c>
      <c r="D287" s="45" t="s">
        <v>21</v>
      </c>
      <c r="E287" s="45" t="s">
        <v>22</v>
      </c>
      <c r="F287" s="45" t="n">
        <v>414</v>
      </c>
      <c r="G287" s="46" t="s">
        <v>72</v>
      </c>
      <c r="H287" s="136"/>
      <c r="I287" s="134"/>
      <c r="J287" s="136"/>
      <c r="K287" s="134"/>
      <c r="L287" s="136" t="n">
        <v>4</v>
      </c>
      <c r="M287" s="91" t="n">
        <v>4000</v>
      </c>
      <c r="N287" s="91"/>
    </row>
    <row r="288" customFormat="false" ht="42.75" hidden="false" customHeight="true" outlineLevel="0" collapsed="false">
      <c r="A288" s="245"/>
      <c r="B288" s="53" t="s">
        <v>259</v>
      </c>
      <c r="C288" s="133" t="s">
        <v>56</v>
      </c>
      <c r="D288" s="45" t="s">
        <v>21</v>
      </c>
      <c r="E288" s="45" t="s">
        <v>22</v>
      </c>
      <c r="F288" s="45" t="n">
        <v>414</v>
      </c>
      <c r="G288" s="46" t="s">
        <v>72</v>
      </c>
      <c r="H288" s="44"/>
      <c r="I288" s="134"/>
      <c r="J288" s="44"/>
      <c r="K288" s="46"/>
      <c r="L288" s="46" t="n">
        <v>5</v>
      </c>
      <c r="M288" s="46" t="n">
        <v>4000</v>
      </c>
      <c r="N288" s="260"/>
    </row>
    <row r="289" customFormat="false" ht="39.75" hidden="false" customHeight="true" outlineLevel="0" collapsed="false">
      <c r="A289" s="245"/>
      <c r="B289" s="135" t="s">
        <v>260</v>
      </c>
      <c r="C289" s="133" t="s">
        <v>56</v>
      </c>
      <c r="D289" s="45" t="s">
        <v>21</v>
      </c>
      <c r="E289" s="45" t="s">
        <v>22</v>
      </c>
      <c r="F289" s="45" t="n">
        <v>414</v>
      </c>
      <c r="G289" s="91" t="s">
        <v>85</v>
      </c>
      <c r="H289" s="136"/>
      <c r="I289" s="134"/>
      <c r="J289" s="91"/>
      <c r="K289" s="134"/>
      <c r="L289" s="91" t="n">
        <v>5</v>
      </c>
      <c r="M289" s="134" t="n">
        <v>4000</v>
      </c>
      <c r="N289" s="260"/>
    </row>
    <row r="290" customFormat="false" ht="34.5" hidden="false" customHeight="true" outlineLevel="0" collapsed="false">
      <c r="A290" s="245"/>
      <c r="B290" s="135" t="s">
        <v>261</v>
      </c>
      <c r="C290" s="133" t="s">
        <v>56</v>
      </c>
      <c r="D290" s="45" t="s">
        <v>21</v>
      </c>
      <c r="E290" s="45" t="s">
        <v>22</v>
      </c>
      <c r="F290" s="45" t="n">
        <v>414</v>
      </c>
      <c r="G290" s="91"/>
      <c r="H290" s="136"/>
      <c r="I290" s="134"/>
      <c r="J290" s="136"/>
      <c r="K290" s="134"/>
      <c r="L290" s="136" t="n">
        <v>1.4</v>
      </c>
      <c r="M290" s="134" t="n">
        <v>2000</v>
      </c>
      <c r="N290" s="260"/>
    </row>
    <row r="291" customFormat="false" ht="42" hidden="false" customHeight="true" outlineLevel="0" collapsed="false">
      <c r="A291" s="245"/>
      <c r="B291" s="135" t="s">
        <v>262</v>
      </c>
      <c r="C291" s="133" t="s">
        <v>56</v>
      </c>
      <c r="D291" s="45" t="s">
        <v>21</v>
      </c>
      <c r="E291" s="45" t="s">
        <v>22</v>
      </c>
      <c r="F291" s="45" t="n">
        <v>414</v>
      </c>
      <c r="G291" s="91"/>
      <c r="H291" s="136"/>
      <c r="I291" s="134"/>
      <c r="J291" s="136"/>
      <c r="K291" s="134"/>
      <c r="L291" s="136" t="n">
        <v>1</v>
      </c>
      <c r="M291" s="134" t="n">
        <v>2000</v>
      </c>
      <c r="N291" s="260"/>
    </row>
    <row r="292" customFormat="false" ht="42.75" hidden="false" customHeight="true" outlineLevel="0" collapsed="false">
      <c r="A292" s="245"/>
      <c r="B292" s="53" t="s">
        <v>263</v>
      </c>
      <c r="C292" s="133" t="s">
        <v>56</v>
      </c>
      <c r="D292" s="45" t="s">
        <v>21</v>
      </c>
      <c r="E292" s="45" t="s">
        <v>22</v>
      </c>
      <c r="F292" s="45" t="n">
        <v>414</v>
      </c>
      <c r="G292" s="91"/>
      <c r="H292" s="137"/>
      <c r="I292" s="46"/>
      <c r="J292" s="46"/>
      <c r="K292" s="134"/>
      <c r="L292" s="46" t="n">
        <v>4</v>
      </c>
      <c r="M292" s="134" t="n">
        <v>4000</v>
      </c>
      <c r="N292" s="260"/>
    </row>
    <row r="293" customFormat="false" ht="42.75" hidden="false" customHeight="true" outlineLevel="0" collapsed="false">
      <c r="A293" s="245"/>
      <c r="B293" s="53" t="s">
        <v>264</v>
      </c>
      <c r="C293" s="133" t="s">
        <v>56</v>
      </c>
      <c r="D293" s="45" t="s">
        <v>21</v>
      </c>
      <c r="E293" s="45" t="s">
        <v>22</v>
      </c>
      <c r="F293" s="45" t="n">
        <v>414</v>
      </c>
      <c r="G293" s="91"/>
      <c r="H293" s="136"/>
      <c r="I293" s="91"/>
      <c r="J293" s="91"/>
      <c r="K293" s="134"/>
      <c r="L293" s="134" t="n">
        <v>1</v>
      </c>
      <c r="M293" s="134" t="n">
        <v>2000</v>
      </c>
      <c r="N293" s="260"/>
    </row>
    <row r="294" customFormat="false" ht="42.75" hidden="false" customHeight="true" outlineLevel="0" collapsed="false">
      <c r="A294" s="245"/>
      <c r="B294" s="53" t="s">
        <v>265</v>
      </c>
      <c r="C294" s="133" t="s">
        <v>56</v>
      </c>
      <c r="D294" s="45" t="s">
        <v>21</v>
      </c>
      <c r="E294" s="45" t="s">
        <v>22</v>
      </c>
      <c r="F294" s="45" t="n">
        <v>414</v>
      </c>
      <c r="G294" s="91"/>
      <c r="H294" s="136"/>
      <c r="I294" s="91"/>
      <c r="J294" s="91"/>
      <c r="K294" s="134"/>
      <c r="L294" s="91" t="n">
        <v>3</v>
      </c>
      <c r="M294" s="134" t="n">
        <v>3000</v>
      </c>
      <c r="N294" s="260"/>
    </row>
    <row r="295" customFormat="false" ht="43.5" hidden="false" customHeight="true" outlineLevel="0" collapsed="false">
      <c r="A295" s="245"/>
      <c r="B295" s="53" t="s">
        <v>266</v>
      </c>
      <c r="C295" s="133" t="s">
        <v>56</v>
      </c>
      <c r="D295" s="45" t="s">
        <v>21</v>
      </c>
      <c r="E295" s="45" t="s">
        <v>22</v>
      </c>
      <c r="F295" s="45" t="n">
        <v>414</v>
      </c>
      <c r="G295" s="91"/>
      <c r="H295" s="136"/>
      <c r="I295" s="91"/>
      <c r="J295" s="138"/>
      <c r="K295" s="139"/>
      <c r="L295" s="91" t="n">
        <v>2.52</v>
      </c>
      <c r="M295" s="134" t="n">
        <v>2000</v>
      </c>
      <c r="N295" s="260"/>
    </row>
    <row r="296" customFormat="false" ht="27" hidden="false" customHeight="true" outlineLevel="0" collapsed="false">
      <c r="A296" s="245"/>
      <c r="B296" s="135" t="s">
        <v>267</v>
      </c>
      <c r="C296" s="133" t="s">
        <v>56</v>
      </c>
      <c r="D296" s="45" t="s">
        <v>21</v>
      </c>
      <c r="E296" s="45" t="s">
        <v>22</v>
      </c>
      <c r="F296" s="45" t="n">
        <v>414</v>
      </c>
      <c r="G296" s="91"/>
      <c r="H296" s="136"/>
      <c r="I296" s="91"/>
      <c r="J296" s="138"/>
      <c r="K296" s="139"/>
      <c r="L296" s="91" t="n">
        <v>0.7</v>
      </c>
      <c r="M296" s="134" t="n">
        <v>2000</v>
      </c>
      <c r="N296" s="260"/>
    </row>
    <row r="297" customFormat="false" ht="33" hidden="false" customHeight="true" outlineLevel="0" collapsed="false">
      <c r="A297" s="245"/>
      <c r="B297" s="135" t="s">
        <v>268</v>
      </c>
      <c r="C297" s="133" t="s">
        <v>56</v>
      </c>
      <c r="D297" s="45" t="s">
        <v>21</v>
      </c>
      <c r="E297" s="45" t="s">
        <v>22</v>
      </c>
      <c r="F297" s="45" t="n">
        <v>414</v>
      </c>
      <c r="G297" s="91"/>
      <c r="H297" s="136"/>
      <c r="I297" s="91"/>
      <c r="J297" s="138"/>
      <c r="K297" s="139"/>
      <c r="L297" s="91" t="n">
        <v>1</v>
      </c>
      <c r="M297" s="134" t="n">
        <v>2000</v>
      </c>
      <c r="N297" s="260"/>
    </row>
    <row r="298" customFormat="false" ht="42" hidden="false" customHeight="true" outlineLevel="0" collapsed="false">
      <c r="A298" s="245"/>
      <c r="B298" s="135" t="s">
        <v>269</v>
      </c>
      <c r="C298" s="133" t="s">
        <v>56</v>
      </c>
      <c r="D298" s="45" t="s">
        <v>21</v>
      </c>
      <c r="E298" s="45" t="s">
        <v>22</v>
      </c>
      <c r="F298" s="45" t="n">
        <v>414</v>
      </c>
      <c r="G298" s="91"/>
      <c r="H298" s="136"/>
      <c r="I298" s="91"/>
      <c r="J298" s="138"/>
      <c r="K298" s="139"/>
      <c r="L298" s="91" t="n">
        <v>1.4</v>
      </c>
      <c r="M298" s="134" t="n">
        <v>2000</v>
      </c>
      <c r="N298" s="260"/>
    </row>
    <row r="299" customFormat="false" ht="42" hidden="false" customHeight="true" outlineLevel="0" collapsed="false">
      <c r="A299" s="245"/>
      <c r="B299" s="53" t="s">
        <v>270</v>
      </c>
      <c r="C299" s="133" t="s">
        <v>56</v>
      </c>
      <c r="D299" s="45" t="s">
        <v>21</v>
      </c>
      <c r="E299" s="45" t="s">
        <v>22</v>
      </c>
      <c r="F299" s="45" t="n">
        <v>414</v>
      </c>
      <c r="G299" s="91"/>
      <c r="H299" s="136"/>
      <c r="I299" s="91"/>
      <c r="J299" s="138"/>
      <c r="K299" s="139"/>
      <c r="L299" s="91" t="n">
        <v>2.3</v>
      </c>
      <c r="M299" s="134" t="n">
        <v>2000</v>
      </c>
      <c r="N299" s="260"/>
    </row>
    <row r="300" customFormat="false" ht="44.25" hidden="false" customHeight="true" outlineLevel="0" collapsed="false">
      <c r="A300" s="245"/>
      <c r="B300" s="53" t="s">
        <v>271</v>
      </c>
      <c r="C300" s="133" t="s">
        <v>56</v>
      </c>
      <c r="D300" s="45" t="s">
        <v>21</v>
      </c>
      <c r="E300" s="45" t="s">
        <v>22</v>
      </c>
      <c r="F300" s="45" t="n">
        <v>414</v>
      </c>
      <c r="G300" s="91"/>
      <c r="H300" s="136"/>
      <c r="I300" s="91"/>
      <c r="J300" s="138"/>
      <c r="K300" s="139"/>
      <c r="L300" s="91" t="n">
        <v>2</v>
      </c>
      <c r="M300" s="134" t="n">
        <v>2000</v>
      </c>
      <c r="N300" s="260"/>
    </row>
    <row r="301" customFormat="false" ht="43.5" hidden="false" customHeight="true" outlineLevel="0" collapsed="false">
      <c r="A301" s="245"/>
      <c r="B301" s="53" t="s">
        <v>272</v>
      </c>
      <c r="C301" s="133" t="s">
        <v>56</v>
      </c>
      <c r="D301" s="45" t="s">
        <v>21</v>
      </c>
      <c r="E301" s="45" t="s">
        <v>22</v>
      </c>
      <c r="F301" s="45" t="n">
        <v>414</v>
      </c>
      <c r="G301" s="91"/>
      <c r="H301" s="136"/>
      <c r="I301" s="91"/>
      <c r="J301" s="138"/>
      <c r="K301" s="139"/>
      <c r="L301" s="91" t="n">
        <v>1.5</v>
      </c>
      <c r="M301" s="134" t="n">
        <v>2000</v>
      </c>
      <c r="N301" s="260"/>
    </row>
    <row r="302" customFormat="false" ht="32.25" hidden="false" customHeight="true" outlineLevel="0" collapsed="false">
      <c r="A302" s="245"/>
      <c r="B302" s="53" t="s">
        <v>273</v>
      </c>
      <c r="C302" s="133" t="s">
        <v>56</v>
      </c>
      <c r="D302" s="45" t="s">
        <v>21</v>
      </c>
      <c r="E302" s="45" t="s">
        <v>22</v>
      </c>
      <c r="F302" s="45" t="n">
        <v>414</v>
      </c>
      <c r="G302" s="91"/>
      <c r="H302" s="136"/>
      <c r="I302" s="91"/>
      <c r="J302" s="138"/>
      <c r="K302" s="139"/>
      <c r="L302" s="91" t="n">
        <v>3</v>
      </c>
      <c r="M302" s="134" t="n">
        <v>4000</v>
      </c>
      <c r="N302" s="260"/>
    </row>
    <row r="303" customFormat="false" ht="43.5" hidden="false" customHeight="true" outlineLevel="0" collapsed="false">
      <c r="A303" s="245"/>
      <c r="B303" s="43" t="s">
        <v>274</v>
      </c>
      <c r="C303" s="133" t="s">
        <v>56</v>
      </c>
      <c r="D303" s="45" t="s">
        <v>21</v>
      </c>
      <c r="E303" s="45" t="s">
        <v>22</v>
      </c>
      <c r="F303" s="45" t="n">
        <v>414</v>
      </c>
      <c r="G303" s="91"/>
      <c r="H303" s="136"/>
      <c r="I303" s="91"/>
      <c r="J303" s="138"/>
      <c r="K303" s="139"/>
      <c r="L303" s="134" t="n">
        <v>1</v>
      </c>
      <c r="M303" s="134" t="n">
        <v>2000</v>
      </c>
      <c r="N303" s="260"/>
    </row>
    <row r="304" customFormat="false" ht="39.75" hidden="false" customHeight="true" outlineLevel="0" collapsed="false">
      <c r="A304" s="245"/>
      <c r="B304" s="43" t="s">
        <v>275</v>
      </c>
      <c r="C304" s="133" t="s">
        <v>56</v>
      </c>
      <c r="D304" s="45" t="s">
        <v>21</v>
      </c>
      <c r="E304" s="45" t="s">
        <v>22</v>
      </c>
      <c r="F304" s="45" t="n">
        <v>414</v>
      </c>
      <c r="G304" s="91"/>
      <c r="H304" s="136"/>
      <c r="I304" s="91"/>
      <c r="J304" s="138"/>
      <c r="K304" s="139"/>
      <c r="L304" s="134" t="n">
        <v>1</v>
      </c>
      <c r="M304" s="134" t="n">
        <v>2000</v>
      </c>
      <c r="N304" s="258"/>
    </row>
    <row r="305" customFormat="false" ht="28.5" hidden="true" customHeight="true" outlineLevel="0" collapsed="false">
      <c r="A305" s="245"/>
      <c r="B305" s="43"/>
      <c r="C305" s="133"/>
      <c r="D305" s="45"/>
      <c r="E305" s="45"/>
      <c r="F305" s="45"/>
      <c r="G305" s="46"/>
      <c r="H305" s="141"/>
      <c r="I305" s="258"/>
      <c r="J305" s="44"/>
      <c r="K305" s="258"/>
      <c r="L305" s="258"/>
      <c r="M305" s="258"/>
      <c r="N305" s="258"/>
    </row>
    <row r="306" customFormat="false" ht="23.25" hidden="true" customHeight="true" outlineLevel="0" collapsed="false">
      <c r="A306" s="245"/>
      <c r="B306" s="261" t="s">
        <v>107</v>
      </c>
      <c r="C306" s="44"/>
      <c r="D306" s="38" t="s">
        <v>21</v>
      </c>
      <c r="E306" s="38" t="s">
        <v>22</v>
      </c>
      <c r="F306" s="38" t="n">
        <v>414</v>
      </c>
      <c r="G306" s="39"/>
      <c r="H306" s="137"/>
      <c r="I306" s="46"/>
      <c r="J306" s="46"/>
      <c r="K306" s="258"/>
      <c r="L306" s="258"/>
      <c r="M306" s="258"/>
      <c r="N306" s="258"/>
    </row>
    <row r="307" customFormat="false" ht="23.25" hidden="true" customHeight="true" outlineLevel="0" collapsed="false">
      <c r="A307" s="245"/>
      <c r="B307" s="262" t="s">
        <v>37</v>
      </c>
      <c r="C307" s="57"/>
      <c r="D307" s="97" t="s">
        <v>21</v>
      </c>
      <c r="E307" s="97" t="s">
        <v>22</v>
      </c>
      <c r="F307" s="97" t="n">
        <v>243</v>
      </c>
      <c r="G307" s="263"/>
      <c r="H307" s="264"/>
      <c r="I307" s="96"/>
      <c r="J307" s="57"/>
      <c r="K307" s="96"/>
      <c r="L307" s="96"/>
      <c r="M307" s="96"/>
      <c r="N307" s="258"/>
    </row>
    <row r="308" customFormat="false" ht="18" hidden="true" customHeight="true" outlineLevel="0" collapsed="false">
      <c r="A308" s="265"/>
      <c r="B308" s="266" t="s">
        <v>276</v>
      </c>
      <c r="C308" s="144"/>
      <c r="D308" s="105" t="s">
        <v>21</v>
      </c>
      <c r="E308" s="105" t="s">
        <v>22</v>
      </c>
      <c r="F308" s="105" t="n">
        <v>244</v>
      </c>
      <c r="G308" s="39"/>
      <c r="H308" s="243"/>
      <c r="I308" s="39"/>
      <c r="J308" s="39"/>
      <c r="K308" s="39"/>
      <c r="L308" s="39"/>
      <c r="M308" s="39"/>
      <c r="N308" s="39"/>
    </row>
    <row r="309" customFormat="false" ht="18" hidden="true" customHeight="true" outlineLevel="0" collapsed="false">
      <c r="A309" s="265"/>
      <c r="B309" s="266"/>
      <c r="C309" s="144"/>
      <c r="D309" s="105" t="s">
        <v>21</v>
      </c>
      <c r="E309" s="105" t="s">
        <v>22</v>
      </c>
      <c r="F309" s="105" t="n">
        <v>414</v>
      </c>
      <c r="G309" s="39"/>
      <c r="H309" s="267"/>
      <c r="I309" s="103"/>
      <c r="J309" s="103"/>
      <c r="K309" s="103"/>
      <c r="L309" s="103"/>
      <c r="M309" s="103"/>
      <c r="N309" s="103"/>
    </row>
    <row r="310" customFormat="false" ht="21.75" hidden="false" customHeight="true" outlineLevel="0" collapsed="false">
      <c r="A310" s="265"/>
      <c r="B310" s="266"/>
      <c r="C310" s="144"/>
      <c r="D310" s="105" t="s">
        <v>21</v>
      </c>
      <c r="E310" s="105" t="s">
        <v>22</v>
      </c>
      <c r="F310" s="105" t="n">
        <v>243</v>
      </c>
      <c r="G310" s="39"/>
      <c r="H310" s="267"/>
      <c r="I310" s="268" t="n">
        <f aca="false">SUM(I311:I319)</f>
        <v>3597.5</v>
      </c>
      <c r="J310" s="103"/>
      <c r="K310" s="146" t="n">
        <f aca="false">SUM(K311:K319)</f>
        <v>200</v>
      </c>
      <c r="L310" s="146"/>
      <c r="M310" s="146" t="n">
        <f aca="false">SUM(M311:M319)</f>
        <v>0</v>
      </c>
      <c r="N310" s="146"/>
      <c r="O310" s="67"/>
      <c r="P310" s="67"/>
      <c r="Q310" s="67"/>
    </row>
    <row r="311" customFormat="false" ht="31.5" hidden="false" customHeight="true" outlineLevel="0" collapsed="false">
      <c r="A311" s="265"/>
      <c r="B311" s="111" t="s">
        <v>231</v>
      </c>
      <c r="C311" s="144"/>
      <c r="D311" s="113" t="s">
        <v>21</v>
      </c>
      <c r="E311" s="113" t="s">
        <v>22</v>
      </c>
      <c r="F311" s="113" t="n">
        <v>243</v>
      </c>
      <c r="G311" s="46"/>
      <c r="H311" s="110"/>
      <c r="I311" s="269" t="n">
        <v>100</v>
      </c>
      <c r="J311" s="110"/>
      <c r="K311" s="110" t="n">
        <v>200</v>
      </c>
      <c r="L311" s="110"/>
      <c r="M311" s="110"/>
      <c r="N311" s="110"/>
    </row>
    <row r="312" customFormat="false" ht="18.75" hidden="true" customHeight="true" outlineLevel="0" collapsed="false">
      <c r="A312" s="265"/>
      <c r="B312" s="111"/>
      <c r="C312" s="162"/>
      <c r="D312" s="113" t="s">
        <v>21</v>
      </c>
      <c r="E312" s="113" t="s">
        <v>22</v>
      </c>
      <c r="F312" s="113" t="n">
        <v>414</v>
      </c>
      <c r="G312" s="46"/>
      <c r="H312" s="243"/>
      <c r="I312" s="270"/>
      <c r="J312" s="39"/>
      <c r="K312" s="39"/>
      <c r="L312" s="39"/>
      <c r="M312" s="39"/>
      <c r="N312" s="39"/>
    </row>
    <row r="313" customFormat="false" ht="42" hidden="false" customHeight="true" outlineLevel="0" collapsed="false">
      <c r="A313" s="265"/>
      <c r="B313" s="271" t="s">
        <v>277</v>
      </c>
      <c r="C313" s="181"/>
      <c r="D313" s="156" t="s">
        <v>21</v>
      </c>
      <c r="E313" s="156" t="s">
        <v>22</v>
      </c>
      <c r="F313" s="156" t="n">
        <v>243</v>
      </c>
      <c r="G313" s="51"/>
      <c r="H313" s="243"/>
      <c r="I313" s="269" t="n">
        <v>903.4</v>
      </c>
      <c r="J313" s="39"/>
      <c r="K313" s="39"/>
      <c r="L313" s="39"/>
      <c r="M313" s="39"/>
      <c r="N313" s="39"/>
    </row>
    <row r="314" customFormat="false" ht="42" hidden="false" customHeight="true" outlineLevel="0" collapsed="false">
      <c r="A314" s="265"/>
      <c r="B314" s="271" t="s">
        <v>278</v>
      </c>
      <c r="C314" s="181"/>
      <c r="D314" s="156" t="s">
        <v>21</v>
      </c>
      <c r="E314" s="156" t="s">
        <v>22</v>
      </c>
      <c r="F314" s="156" t="n">
        <v>243</v>
      </c>
      <c r="G314" s="51"/>
      <c r="H314" s="243"/>
      <c r="I314" s="269" t="n">
        <v>392.2</v>
      </c>
      <c r="J314" s="39"/>
      <c r="K314" s="39"/>
      <c r="L314" s="39"/>
      <c r="M314" s="39"/>
      <c r="N314" s="39"/>
    </row>
    <row r="315" customFormat="false" ht="42" hidden="false" customHeight="true" outlineLevel="0" collapsed="false">
      <c r="A315" s="265"/>
      <c r="B315" s="111" t="s">
        <v>279</v>
      </c>
      <c r="C315" s="133"/>
      <c r="D315" s="113" t="s">
        <v>21</v>
      </c>
      <c r="E315" s="113" t="s">
        <v>22</v>
      </c>
      <c r="F315" s="113" t="n">
        <v>243</v>
      </c>
      <c r="G315" s="110"/>
      <c r="H315" s="243"/>
      <c r="I315" s="269" t="n">
        <v>1227.6</v>
      </c>
      <c r="J315" s="39"/>
      <c r="K315" s="39"/>
      <c r="L315" s="39"/>
      <c r="M315" s="39"/>
      <c r="N315" s="39"/>
    </row>
    <row r="316" customFormat="false" ht="40.5" hidden="false" customHeight="true" outlineLevel="0" collapsed="false">
      <c r="A316" s="265"/>
      <c r="B316" s="271" t="s">
        <v>280</v>
      </c>
      <c r="C316" s="144"/>
      <c r="D316" s="113" t="s">
        <v>21</v>
      </c>
      <c r="E316" s="113" t="s">
        <v>22</v>
      </c>
      <c r="F316" s="113" t="n">
        <v>243</v>
      </c>
      <c r="G316" s="110"/>
      <c r="H316" s="267"/>
      <c r="I316" s="269" t="n">
        <v>974.3</v>
      </c>
      <c r="J316" s="103"/>
      <c r="K316" s="103"/>
      <c r="L316" s="103"/>
      <c r="M316" s="103"/>
      <c r="N316" s="46"/>
    </row>
    <row r="317" customFormat="false" ht="32.25" hidden="true" customHeight="true" outlineLevel="0" collapsed="false">
      <c r="A317" s="265"/>
      <c r="B317" s="271" t="s">
        <v>281</v>
      </c>
      <c r="C317" s="107"/>
      <c r="D317" s="113" t="s">
        <v>21</v>
      </c>
      <c r="E317" s="113" t="s">
        <v>22</v>
      </c>
      <c r="F317" s="113" t="n">
        <v>243</v>
      </c>
      <c r="G317" s="109"/>
      <c r="H317" s="267"/>
      <c r="I317" s="103"/>
      <c r="J317" s="103"/>
      <c r="K317" s="103"/>
      <c r="L317" s="103"/>
      <c r="M317" s="110"/>
      <c r="N317" s="46"/>
    </row>
    <row r="318" customFormat="false" ht="25.5" hidden="true" customHeight="true" outlineLevel="0" collapsed="false">
      <c r="A318" s="265"/>
      <c r="B318" s="272"/>
      <c r="C318" s="107"/>
      <c r="D318" s="273"/>
      <c r="E318" s="273"/>
      <c r="F318" s="273"/>
      <c r="G318" s="109"/>
      <c r="H318" s="267"/>
      <c r="I318" s="103"/>
      <c r="J318" s="103"/>
      <c r="K318" s="103"/>
      <c r="L318" s="103"/>
      <c r="M318" s="103"/>
      <c r="N318" s="103"/>
    </row>
    <row r="319" customFormat="false" ht="22.5" hidden="true" customHeight="true" outlineLevel="0" collapsed="false">
      <c r="A319" s="265"/>
      <c r="B319" s="274" t="s">
        <v>148</v>
      </c>
      <c r="C319" s="100"/>
      <c r="D319" s="273" t="s">
        <v>21</v>
      </c>
      <c r="E319" s="273" t="s">
        <v>22</v>
      </c>
      <c r="F319" s="273" t="n">
        <v>243</v>
      </c>
      <c r="G319" s="275"/>
      <c r="H319" s="267"/>
      <c r="I319" s="110"/>
      <c r="J319" s="103"/>
      <c r="K319" s="110"/>
      <c r="L319" s="110"/>
      <c r="M319" s="110"/>
      <c r="N319" s="110"/>
    </row>
    <row r="320" customFormat="false" ht="31.5" hidden="true" customHeight="true" outlineLevel="0" collapsed="false">
      <c r="A320" s="265"/>
      <c r="B320" s="43"/>
      <c r="C320" s="276"/>
      <c r="D320" s="45"/>
      <c r="E320" s="45"/>
      <c r="F320" s="45"/>
      <c r="G320" s="46"/>
      <c r="H320" s="243"/>
      <c r="I320" s="39"/>
      <c r="J320" s="39"/>
      <c r="K320" s="39"/>
      <c r="L320" s="39"/>
      <c r="M320" s="39"/>
      <c r="N320" s="39"/>
    </row>
    <row r="321" customFormat="false" ht="27" hidden="true" customHeight="true" outlineLevel="0" collapsed="false">
      <c r="A321" s="245"/>
      <c r="B321" s="277"/>
      <c r="C321" s="278"/>
      <c r="D321" s="279"/>
      <c r="E321" s="279"/>
      <c r="F321" s="279"/>
      <c r="G321" s="280"/>
      <c r="H321" s="130"/>
      <c r="I321" s="87"/>
      <c r="J321" s="87"/>
      <c r="K321" s="87"/>
      <c r="L321" s="87"/>
      <c r="M321" s="87"/>
      <c r="N321" s="87"/>
    </row>
    <row r="322" customFormat="false" ht="28.5" hidden="false" customHeight="true" outlineLevel="0" collapsed="false">
      <c r="A322" s="251"/>
      <c r="B322" s="29" t="s">
        <v>282</v>
      </c>
      <c r="C322" s="252" t="s">
        <v>56</v>
      </c>
      <c r="D322" s="31" t="s">
        <v>21</v>
      </c>
      <c r="E322" s="32" t="s">
        <v>22</v>
      </c>
      <c r="F322" s="31" t="n">
        <v>244</v>
      </c>
      <c r="G322" s="33"/>
      <c r="H322" s="196" t="n">
        <v>26</v>
      </c>
      <c r="I322" s="30" t="n">
        <f aca="false">22000-14000</f>
        <v>8000</v>
      </c>
      <c r="J322" s="196" t="n">
        <v>6</v>
      </c>
      <c r="K322" s="30" t="n">
        <v>1000</v>
      </c>
      <c r="L322" s="30"/>
      <c r="M322" s="30"/>
      <c r="N322" s="281"/>
      <c r="O322" s="127"/>
      <c r="P322" s="127"/>
      <c r="Q322" s="127"/>
    </row>
    <row r="323" customFormat="false" ht="41.25" hidden="true" customHeight="true" outlineLevel="0" collapsed="false">
      <c r="A323" s="251"/>
      <c r="B323" s="282" t="s">
        <v>283</v>
      </c>
      <c r="C323" s="283" t="s">
        <v>56</v>
      </c>
      <c r="D323" s="284"/>
      <c r="E323" s="285" t="s">
        <v>22</v>
      </c>
      <c r="F323" s="284"/>
      <c r="G323" s="286"/>
      <c r="H323" s="287"/>
      <c r="I323" s="286"/>
      <c r="J323" s="286"/>
      <c r="K323" s="286"/>
      <c r="L323" s="286"/>
      <c r="M323" s="286"/>
      <c r="N323" s="286"/>
    </row>
    <row r="324" customFormat="false" ht="20.25" hidden="true" customHeight="true" outlineLevel="0" collapsed="false">
      <c r="A324" s="35"/>
      <c r="B324" s="89" t="s">
        <v>284</v>
      </c>
      <c r="C324" s="36" t="s">
        <v>56</v>
      </c>
      <c r="D324" s="40" t="s">
        <v>21</v>
      </c>
      <c r="E324" s="38" t="s">
        <v>22</v>
      </c>
      <c r="F324" s="40" t="n">
        <v>414</v>
      </c>
      <c r="G324" s="39"/>
      <c r="H324" s="243"/>
      <c r="I324" s="39"/>
      <c r="J324" s="39"/>
      <c r="K324" s="39"/>
      <c r="L324" s="39"/>
      <c r="M324" s="39"/>
      <c r="N324" s="39"/>
    </row>
    <row r="325" customFormat="false" ht="25.5" hidden="true" customHeight="true" outlineLevel="0" collapsed="false">
      <c r="A325" s="42"/>
      <c r="B325" s="43"/>
      <c r="C325" s="288"/>
      <c r="D325" s="205"/>
      <c r="E325" s="45" t="s">
        <v>22</v>
      </c>
      <c r="F325" s="205"/>
      <c r="G325" s="46"/>
      <c r="H325" s="137"/>
      <c r="I325" s="46"/>
      <c r="J325" s="46"/>
      <c r="K325" s="46"/>
      <c r="L325" s="46"/>
      <c r="M325" s="46"/>
      <c r="N325" s="46"/>
    </row>
    <row r="326" customFormat="false" ht="21.75" hidden="true" customHeight="true" outlineLevel="0" collapsed="false">
      <c r="A326" s="61"/>
      <c r="B326" s="89" t="s">
        <v>285</v>
      </c>
      <c r="C326" s="36" t="s">
        <v>56</v>
      </c>
      <c r="D326" s="40" t="s">
        <v>21</v>
      </c>
      <c r="E326" s="38" t="s">
        <v>22</v>
      </c>
      <c r="F326" s="40" t="n">
        <v>244</v>
      </c>
      <c r="G326" s="289"/>
      <c r="H326" s="290"/>
      <c r="I326" s="289"/>
      <c r="J326" s="289"/>
      <c r="K326" s="289"/>
      <c r="L326" s="289"/>
      <c r="M326" s="289"/>
      <c r="N326" s="289"/>
    </row>
    <row r="327" customFormat="false" ht="27" hidden="true" customHeight="true" outlineLevel="0" collapsed="false">
      <c r="A327" s="42"/>
      <c r="B327" s="43"/>
      <c r="C327" s="288"/>
      <c r="D327" s="291"/>
      <c r="E327" s="292" t="s">
        <v>22</v>
      </c>
      <c r="F327" s="291"/>
      <c r="G327" s="293"/>
      <c r="H327" s="137"/>
      <c r="I327" s="46"/>
      <c r="J327" s="46"/>
      <c r="K327" s="46"/>
      <c r="L327" s="46"/>
      <c r="M327" s="46"/>
      <c r="N327" s="46"/>
    </row>
    <row r="328" customFormat="false" ht="25.5" hidden="true" customHeight="true" outlineLevel="0" collapsed="false">
      <c r="A328" s="61"/>
      <c r="B328" s="89" t="s">
        <v>286</v>
      </c>
      <c r="C328" s="36"/>
      <c r="D328" s="40" t="s">
        <v>21</v>
      </c>
      <c r="E328" s="38" t="s">
        <v>22</v>
      </c>
      <c r="F328" s="40" t="n">
        <v>244</v>
      </c>
      <c r="G328" s="39"/>
      <c r="H328" s="243"/>
      <c r="I328" s="39"/>
      <c r="J328" s="39"/>
      <c r="K328" s="39"/>
      <c r="L328" s="39"/>
      <c r="M328" s="39"/>
      <c r="N328" s="39"/>
    </row>
    <row r="329" customFormat="false" ht="15" hidden="true" customHeight="true" outlineLevel="0" collapsed="false">
      <c r="A329" s="35"/>
      <c r="B329" s="294"/>
      <c r="C329" s="36"/>
      <c r="D329" s="205"/>
      <c r="E329" s="45" t="s">
        <v>22</v>
      </c>
      <c r="F329" s="205"/>
      <c r="G329" s="39"/>
      <c r="H329" s="243"/>
      <c r="I329" s="39"/>
      <c r="J329" s="39"/>
      <c r="K329" s="39"/>
      <c r="L329" s="39"/>
      <c r="M329" s="39"/>
      <c r="N329" s="39"/>
    </row>
    <row r="330" customFormat="false" ht="8.25" hidden="true" customHeight="true" outlineLevel="0" collapsed="false">
      <c r="A330" s="35"/>
      <c r="B330" s="277"/>
      <c r="C330" s="128"/>
      <c r="D330" s="295"/>
      <c r="E330" s="296"/>
      <c r="F330" s="295"/>
      <c r="G330" s="87"/>
      <c r="H330" s="130"/>
      <c r="I330" s="87"/>
      <c r="J330" s="87"/>
      <c r="K330" s="87"/>
      <c r="L330" s="87"/>
      <c r="M330" s="87"/>
      <c r="N330" s="87"/>
    </row>
    <row r="331" customFormat="false" ht="27" hidden="true" customHeight="true" outlineLevel="0" collapsed="false">
      <c r="A331" s="35"/>
      <c r="B331" s="297"/>
      <c r="C331" s="83"/>
      <c r="D331" s="298"/>
      <c r="E331" s="299"/>
      <c r="F331" s="298"/>
      <c r="G331" s="250"/>
      <c r="H331" s="130"/>
      <c r="I331" s="87"/>
      <c r="J331" s="87"/>
      <c r="K331" s="87"/>
      <c r="L331" s="87"/>
      <c r="M331" s="87"/>
      <c r="N331" s="87"/>
    </row>
    <row r="332" customFormat="false" ht="76.5" hidden="false" customHeight="false" outlineLevel="0" collapsed="false">
      <c r="A332" s="251"/>
      <c r="B332" s="29" t="s">
        <v>287</v>
      </c>
      <c r="C332" s="252" t="s">
        <v>19</v>
      </c>
      <c r="D332" s="31"/>
      <c r="E332" s="32"/>
      <c r="F332" s="31"/>
      <c r="G332" s="33"/>
      <c r="H332" s="88" t="n">
        <f aca="false">H333+H334</f>
        <v>2</v>
      </c>
      <c r="I332" s="30" t="n">
        <f aca="false">I333+I334+I335+I336</f>
        <v>66406.6</v>
      </c>
      <c r="J332" s="88" t="n">
        <f aca="false">J333+J334</f>
        <v>4</v>
      </c>
      <c r="K332" s="30" t="n">
        <f aca="false">K333+K334+K335+K336</f>
        <v>744099.7</v>
      </c>
      <c r="L332" s="30"/>
      <c r="M332" s="30" t="n">
        <f aca="false">M333+M334+M335+M336</f>
        <v>194481.3</v>
      </c>
      <c r="N332" s="30"/>
      <c r="O332" s="127"/>
      <c r="P332" s="127"/>
      <c r="Q332" s="127"/>
      <c r="U332" s="67"/>
      <c r="V332" s="67"/>
      <c r="W332" s="67"/>
    </row>
    <row r="333" customFormat="false" ht="30" hidden="false" customHeight="true" outlineLevel="0" collapsed="false">
      <c r="A333" s="300"/>
      <c r="B333" s="301" t="s">
        <v>288</v>
      </c>
      <c r="C333" s="302"/>
      <c r="D333" s="303" t="s">
        <v>21</v>
      </c>
      <c r="E333" s="304" t="s">
        <v>22</v>
      </c>
      <c r="F333" s="303" t="n">
        <v>243</v>
      </c>
      <c r="G333" s="305"/>
      <c r="H333" s="306" t="n">
        <v>2</v>
      </c>
      <c r="I333" s="307" t="n">
        <v>50000</v>
      </c>
      <c r="J333" s="306" t="n">
        <v>4</v>
      </c>
      <c r="K333" s="307" t="n">
        <v>569485.4</v>
      </c>
      <c r="L333" s="307"/>
      <c r="M333" s="307" t="n">
        <v>80186.4</v>
      </c>
      <c r="N333" s="46"/>
      <c r="O333" s="34"/>
    </row>
    <row r="334" customFormat="false" ht="28.5" hidden="false" customHeight="true" outlineLevel="0" collapsed="false">
      <c r="A334" s="300"/>
      <c r="B334" s="308" t="s">
        <v>289</v>
      </c>
      <c r="C334" s="309"/>
      <c r="D334" s="310" t="s">
        <v>21</v>
      </c>
      <c r="E334" s="311" t="s">
        <v>22</v>
      </c>
      <c r="F334" s="310" t="n">
        <v>244</v>
      </c>
      <c r="G334" s="312"/>
      <c r="H334" s="313"/>
      <c r="I334" s="307"/>
      <c r="J334" s="306"/>
      <c r="K334" s="307" t="n">
        <f aca="false">92000+80000</f>
        <v>172000</v>
      </c>
      <c r="L334" s="307"/>
      <c r="M334" s="307" t="n">
        <v>100000</v>
      </c>
      <c r="N334" s="185"/>
      <c r="O334" s="127"/>
    </row>
    <row r="335" customFormat="false" ht="41.25" hidden="false" customHeight="true" outlineLevel="0" collapsed="false">
      <c r="A335" s="300"/>
      <c r="B335" s="314" t="s">
        <v>290</v>
      </c>
      <c r="C335" s="315"/>
      <c r="D335" s="316" t="s">
        <v>21</v>
      </c>
      <c r="E335" s="317" t="s">
        <v>22</v>
      </c>
      <c r="F335" s="316" t="n">
        <v>244</v>
      </c>
      <c r="G335" s="318"/>
      <c r="H335" s="319"/>
      <c r="I335" s="320" t="n">
        <v>2406.6</v>
      </c>
      <c r="J335" s="321"/>
      <c r="K335" s="320" t="n">
        <v>2614.3</v>
      </c>
      <c r="L335" s="320"/>
      <c r="M335" s="320" t="n">
        <v>4294.9</v>
      </c>
      <c r="N335" s="185"/>
      <c r="O335" s="127"/>
    </row>
    <row r="336" customFormat="false" ht="22.5" hidden="false" customHeight="true" outlineLevel="0" collapsed="false">
      <c r="A336" s="300"/>
      <c r="B336" s="322" t="s">
        <v>276</v>
      </c>
      <c r="C336" s="322"/>
      <c r="D336" s="323" t="s">
        <v>21</v>
      </c>
      <c r="E336" s="324" t="s">
        <v>22</v>
      </c>
      <c r="F336" s="323" t="n">
        <v>243</v>
      </c>
      <c r="G336" s="325"/>
      <c r="H336" s="326"/>
      <c r="I336" s="325" t="n">
        <v>14000</v>
      </c>
      <c r="J336" s="325"/>
      <c r="K336" s="325"/>
      <c r="L336" s="325"/>
      <c r="M336" s="325" t="n">
        <v>10000</v>
      </c>
      <c r="N336" s="327"/>
      <c r="U336" s="67"/>
    </row>
    <row r="337" customFormat="false" ht="20.25" hidden="false" customHeight="true" outlineLevel="0" collapsed="false">
      <c r="A337" s="300"/>
      <c r="B337" s="25" t="s">
        <v>291</v>
      </c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</row>
    <row r="338" customFormat="false" ht="42" hidden="false" customHeight="true" outlineLevel="0" collapsed="false">
      <c r="A338" s="300"/>
      <c r="B338" s="29" t="s">
        <v>292</v>
      </c>
      <c r="C338" s="252"/>
      <c r="D338" s="31"/>
      <c r="E338" s="32"/>
      <c r="F338" s="31"/>
      <c r="G338" s="33"/>
      <c r="H338" s="88" t="n">
        <f aca="false">H339</f>
        <v>2</v>
      </c>
      <c r="I338" s="30" t="n">
        <f aca="false">I339</f>
        <v>264000</v>
      </c>
      <c r="J338" s="88" t="n">
        <f aca="false">J339</f>
        <v>4</v>
      </c>
      <c r="K338" s="30" t="n">
        <f aca="false">K339</f>
        <v>120000</v>
      </c>
      <c r="L338" s="30"/>
      <c r="M338" s="30"/>
      <c r="N338" s="30"/>
    </row>
    <row r="339" customFormat="false" ht="42" hidden="false" customHeight="true" outlineLevel="0" collapsed="false">
      <c r="A339" s="300"/>
      <c r="B339" s="328" t="s">
        <v>293</v>
      </c>
      <c r="C339" s="322"/>
      <c r="D339" s="323" t="s">
        <v>21</v>
      </c>
      <c r="E339" s="324" t="s">
        <v>294</v>
      </c>
      <c r="F339" s="323" t="n">
        <v>243</v>
      </c>
      <c r="G339" s="325"/>
      <c r="H339" s="329" t="n">
        <v>2</v>
      </c>
      <c r="I339" s="330" t="n">
        <v>264000</v>
      </c>
      <c r="J339" s="329" t="n">
        <v>4</v>
      </c>
      <c r="K339" s="307" t="n">
        <v>120000</v>
      </c>
      <c r="L339" s="307"/>
      <c r="M339" s="307"/>
      <c r="N339" s="307"/>
    </row>
    <row r="340" customFormat="false" ht="20.25" hidden="false" customHeight="true" outlineLevel="0" collapsed="false">
      <c r="A340" s="331"/>
      <c r="B340" s="12" t="s">
        <v>295</v>
      </c>
      <c r="C340" s="332"/>
      <c r="D340" s="333"/>
      <c r="E340" s="334"/>
      <c r="F340" s="333"/>
      <c r="G340" s="335"/>
      <c r="H340" s="336"/>
      <c r="I340" s="337" t="n">
        <f aca="false">I17+I36+I54+I141+I250+I262+I263+I322+I332+I338</f>
        <v>1014080.5</v>
      </c>
      <c r="J340" s="337"/>
      <c r="K340" s="337" t="n">
        <f aca="false">K17+K36+K54+K141+K250+K262+K263+K322+K332+K338</f>
        <v>1279299.7</v>
      </c>
      <c r="L340" s="337"/>
      <c r="M340" s="337" t="n">
        <f aca="false">M17+M36+M54+M141+M250+M262+M263+M322+M332+M338</f>
        <v>840495.2</v>
      </c>
      <c r="N340" s="337"/>
    </row>
    <row r="341" customFormat="false" ht="22.5" hidden="false" customHeight="true" outlineLevel="0" collapsed="false">
      <c r="A341" s="24"/>
      <c r="B341" s="283" t="s">
        <v>296</v>
      </c>
      <c r="C341" s="283"/>
      <c r="D341" s="284"/>
      <c r="E341" s="285"/>
      <c r="F341" s="284"/>
      <c r="G341" s="335"/>
      <c r="H341" s="336"/>
      <c r="I341" s="337" t="n">
        <f aca="false">I340</f>
        <v>1014080.5</v>
      </c>
      <c r="J341" s="337"/>
      <c r="K341" s="337" t="n">
        <f aca="false">K340</f>
        <v>1279299.7</v>
      </c>
      <c r="L341" s="337"/>
      <c r="M341" s="337" t="n">
        <f aca="false">M340</f>
        <v>840495.2</v>
      </c>
      <c r="N341" s="337"/>
      <c r="O341" s="127"/>
      <c r="P341" s="127"/>
      <c r="Q341" s="127"/>
    </row>
    <row r="342" customFormat="false" ht="21" hidden="false" customHeight="true" outlineLevel="0" collapsed="false">
      <c r="A342" s="24"/>
      <c r="B342" s="12" t="s">
        <v>297</v>
      </c>
      <c r="C342" s="338"/>
      <c r="D342" s="284" t="s">
        <v>21</v>
      </c>
      <c r="E342" s="285" t="s">
        <v>22</v>
      </c>
      <c r="F342" s="284" t="n">
        <v>414</v>
      </c>
      <c r="G342" s="286"/>
      <c r="H342" s="339"/>
      <c r="I342" s="340" t="n">
        <f aca="false">I18+I55+I94+I142+I190+I191+I251+I255+I271+I306+I309+I95+I192+I256+I45+I30+I38</f>
        <v>609259.3</v>
      </c>
      <c r="J342" s="340"/>
      <c r="K342" s="340" t="n">
        <f aca="false">K18+K55+K94+K142+K190+K191+K251+K255+K271+K306+K309+K95+K192+K256+K45+K30+K38</f>
        <v>410000</v>
      </c>
      <c r="L342" s="340"/>
      <c r="M342" s="340" t="n">
        <f aca="false">M18+M55+M94+M142+M190+M191+M251+M255+M271+M306+M309+M95+M192+M256+M45+M30+M38</f>
        <v>646013.9</v>
      </c>
      <c r="N342" s="340"/>
      <c r="O342" s="341" t="n">
        <f aca="false">SUM(O17:O339)</f>
        <v>1051807.1</v>
      </c>
      <c r="P342" s="341" t="n">
        <f aca="false">SUM(P17:P339)</f>
        <v>410000</v>
      </c>
      <c r="Q342" s="341" t="n">
        <f aca="false">SUM(Q17:Q339)</f>
        <v>646013.9</v>
      </c>
    </row>
    <row r="343" customFormat="false" ht="21" hidden="false" customHeight="true" outlineLevel="0" collapsed="false">
      <c r="A343" s="342"/>
      <c r="B343" s="12"/>
      <c r="C343" s="36"/>
      <c r="D343" s="40" t="s">
        <v>21</v>
      </c>
      <c r="E343" s="38" t="s">
        <v>22</v>
      </c>
      <c r="F343" s="40" t="n">
        <v>243</v>
      </c>
      <c r="G343" s="39"/>
      <c r="H343" s="140"/>
      <c r="I343" s="37" t="n">
        <f aca="false">I37+I46+I90+I96+I193+I264+I310+I333+I52+I336+I307+I24</f>
        <v>130414.6</v>
      </c>
      <c r="J343" s="37"/>
      <c r="K343" s="37" t="n">
        <f aca="false">K37+K46+K90+K96+K193+K264+K310+K333+K52+K336+K307+K24</f>
        <v>573685.4</v>
      </c>
      <c r="L343" s="37"/>
      <c r="M343" s="37" t="n">
        <f aca="false">M37+M46+M90+M96+M193+M264+M310+M333+M52+M336+M307+M24</f>
        <v>90186.4</v>
      </c>
      <c r="N343" s="37"/>
      <c r="O343" s="127"/>
      <c r="V343" s="67"/>
    </row>
    <row r="344" customFormat="false" ht="19.5" hidden="true" customHeight="true" outlineLevel="0" collapsed="false">
      <c r="A344" s="26"/>
      <c r="B344" s="12"/>
      <c r="C344" s="36"/>
      <c r="D344" s="343"/>
      <c r="E344" s="344"/>
      <c r="F344" s="345" t="n">
        <v>243</v>
      </c>
      <c r="G344" s="346"/>
      <c r="H344" s="347" t="n">
        <v>225</v>
      </c>
      <c r="I344" s="348" t="n">
        <f aca="false">I37+I90+I264+I333+I24</f>
        <v>108552.5</v>
      </c>
      <c r="J344" s="348"/>
      <c r="K344" s="348" t="n">
        <f aca="false">K37+K90+K264+K333+K24</f>
        <v>573485.4</v>
      </c>
      <c r="L344" s="348"/>
      <c r="M344" s="348" t="n">
        <f aca="false">M37+M90+M264+M333+M24</f>
        <v>80186.4</v>
      </c>
      <c r="N344" s="348"/>
      <c r="O344" s="127"/>
      <c r="U344" s="67"/>
    </row>
    <row r="345" customFormat="false" ht="19.5" hidden="true" customHeight="true" outlineLevel="0" collapsed="false">
      <c r="A345" s="26"/>
      <c r="B345" s="12"/>
      <c r="C345" s="36"/>
      <c r="D345" s="343"/>
      <c r="E345" s="344"/>
      <c r="F345" s="345"/>
      <c r="G345" s="346"/>
      <c r="H345" s="347" t="n">
        <v>226</v>
      </c>
      <c r="I345" s="348" t="n">
        <f aca="false">I46+I96+I193+I310+I336</f>
        <v>21862.1</v>
      </c>
      <c r="J345" s="348"/>
      <c r="K345" s="348" t="n">
        <f aca="false">K46+K96+K193+K310+K336</f>
        <v>200</v>
      </c>
      <c r="L345" s="348"/>
      <c r="M345" s="348" t="n">
        <f aca="false">M46+M96+M193+M310+M336</f>
        <v>10000</v>
      </c>
      <c r="N345" s="348"/>
      <c r="O345" s="127"/>
    </row>
    <row r="346" customFormat="false" ht="20.25" hidden="false" customHeight="true" outlineLevel="0" collapsed="false">
      <c r="A346" s="26"/>
      <c r="B346" s="12"/>
      <c r="C346" s="36"/>
      <c r="D346" s="40" t="s">
        <v>21</v>
      </c>
      <c r="E346" s="38" t="s">
        <v>22</v>
      </c>
      <c r="F346" s="40" t="n">
        <v>244</v>
      </c>
      <c r="G346" s="39"/>
      <c r="H346" s="140"/>
      <c r="I346" s="37" t="n">
        <f aca="false">I262+I308+I322+I334+I335</f>
        <v>10406.6</v>
      </c>
      <c r="J346" s="37"/>
      <c r="K346" s="37" t="n">
        <f aca="false">K262+K308+K322+K334+K335</f>
        <v>175614.3</v>
      </c>
      <c r="L346" s="37"/>
      <c r="M346" s="37" t="n">
        <f aca="false">M262+M308+M322+M334+M335</f>
        <v>104294.9</v>
      </c>
      <c r="N346" s="37"/>
      <c r="O346" s="127"/>
    </row>
    <row r="347" customFormat="false" ht="18" hidden="true" customHeight="true" outlineLevel="0" collapsed="false">
      <c r="A347" s="26"/>
      <c r="B347" s="12"/>
      <c r="C347" s="36"/>
      <c r="D347" s="345"/>
      <c r="E347" s="349"/>
      <c r="F347" s="345" t="n">
        <f aca="false">F346</f>
        <v>244</v>
      </c>
      <c r="G347" s="346"/>
      <c r="H347" s="347" t="n">
        <v>225</v>
      </c>
      <c r="I347" s="348" t="n">
        <f aca="false">I322+I334</f>
        <v>8000</v>
      </c>
      <c r="J347" s="348"/>
      <c r="K347" s="348" t="n">
        <f aca="false">K322+K334</f>
        <v>173000</v>
      </c>
      <c r="L347" s="348"/>
      <c r="M347" s="348" t="n">
        <f aca="false">M322+M334</f>
        <v>100000</v>
      </c>
      <c r="N347" s="348"/>
      <c r="O347" s="127"/>
    </row>
    <row r="348" customFormat="false" ht="1.5" hidden="true" customHeight="true" outlineLevel="0" collapsed="false">
      <c r="A348" s="26"/>
      <c r="B348" s="12"/>
      <c r="C348" s="36"/>
      <c r="D348" s="345"/>
      <c r="E348" s="349"/>
      <c r="F348" s="345"/>
      <c r="G348" s="346"/>
      <c r="H348" s="347" t="n">
        <v>226</v>
      </c>
      <c r="I348" s="348" t="n">
        <f aca="false">I262</f>
        <v>0</v>
      </c>
      <c r="J348" s="348"/>
      <c r="K348" s="348" t="n">
        <f aca="false">K262</f>
        <v>0</v>
      </c>
      <c r="L348" s="348"/>
      <c r="M348" s="348" t="n">
        <f aca="false">M262</f>
        <v>0</v>
      </c>
      <c r="N348" s="348"/>
      <c r="O348" s="127"/>
    </row>
    <row r="349" customFormat="false" ht="21.75" hidden="false" customHeight="true" outlineLevel="0" collapsed="false">
      <c r="A349" s="26"/>
      <c r="B349" s="12"/>
      <c r="C349" s="36"/>
      <c r="D349" s="40" t="s">
        <v>21</v>
      </c>
      <c r="E349" s="38" t="s">
        <v>294</v>
      </c>
      <c r="F349" s="40" t="n">
        <v>243</v>
      </c>
      <c r="G349" s="39"/>
      <c r="H349" s="140"/>
      <c r="I349" s="37" t="n">
        <f aca="false">I339</f>
        <v>264000</v>
      </c>
      <c r="J349" s="37"/>
      <c r="K349" s="37" t="n">
        <f aca="false">K339</f>
        <v>120000</v>
      </c>
      <c r="L349" s="37"/>
      <c r="M349" s="37" t="n">
        <f aca="false">M339</f>
        <v>0</v>
      </c>
      <c r="N349" s="37"/>
    </row>
    <row r="350" customFormat="false" ht="20.25" hidden="true" customHeight="true" outlineLevel="0" collapsed="false">
      <c r="A350" s="26"/>
      <c r="B350" s="12"/>
      <c r="C350" s="36"/>
      <c r="D350" s="40" t="s">
        <v>21</v>
      </c>
      <c r="E350" s="38" t="s">
        <v>298</v>
      </c>
      <c r="F350" s="40" t="n">
        <v>244</v>
      </c>
      <c r="G350" s="39"/>
      <c r="H350" s="37"/>
      <c r="I350" s="37"/>
      <c r="J350" s="37"/>
      <c r="K350" s="37"/>
      <c r="L350" s="350"/>
      <c r="M350" s="350"/>
    </row>
    <row r="351" customFormat="false" ht="20.25" hidden="true" customHeight="true" outlineLevel="0" collapsed="false">
      <c r="A351" s="26"/>
      <c r="B351" s="12"/>
      <c r="C351" s="322"/>
      <c r="D351" s="323" t="s">
        <v>21</v>
      </c>
      <c r="E351" s="324" t="s">
        <v>299</v>
      </c>
      <c r="F351" s="323" t="n">
        <v>244</v>
      </c>
      <c r="G351" s="325"/>
      <c r="H351" s="351"/>
      <c r="I351" s="351"/>
      <c r="J351" s="351"/>
      <c r="K351" s="351"/>
      <c r="L351" s="350"/>
      <c r="M351" s="350"/>
    </row>
    <row r="352" customFormat="false" ht="21.75" hidden="true" customHeight="true" outlineLevel="0" collapsed="false">
      <c r="A352" s="26"/>
      <c r="B352" s="12" t="s">
        <v>300</v>
      </c>
      <c r="C352" s="283"/>
      <c r="D352" s="284" t="s">
        <v>301</v>
      </c>
      <c r="E352" s="284"/>
      <c r="F352" s="284"/>
      <c r="G352" s="286"/>
    </row>
    <row r="353" customFormat="false" ht="21" hidden="true" customHeight="true" outlineLevel="0" collapsed="false">
      <c r="A353" s="26"/>
      <c r="B353" s="12"/>
      <c r="C353" s="36"/>
      <c r="D353" s="40" t="s">
        <v>21</v>
      </c>
      <c r="E353" s="38" t="s">
        <v>22</v>
      </c>
      <c r="F353" s="40" t="n">
        <v>414</v>
      </c>
      <c r="G353" s="39"/>
    </row>
    <row r="354" customFormat="false" ht="31.5" hidden="true" customHeight="true" outlineLevel="0" collapsed="false">
      <c r="A354" s="26"/>
      <c r="B354" s="12"/>
      <c r="C354" s="36"/>
      <c r="D354" s="40" t="s">
        <v>21</v>
      </c>
      <c r="E354" s="38" t="s">
        <v>22</v>
      </c>
      <c r="F354" s="40" t="s">
        <v>302</v>
      </c>
      <c r="G354" s="39"/>
    </row>
    <row r="355" customFormat="false" ht="21" hidden="true" customHeight="true" outlineLevel="0" collapsed="false">
      <c r="A355" s="26"/>
      <c r="B355" s="12"/>
      <c r="C355" s="322"/>
      <c r="D355" s="323" t="s">
        <v>21</v>
      </c>
      <c r="E355" s="324" t="s">
        <v>303</v>
      </c>
      <c r="F355" s="323" t="n">
        <v>244</v>
      </c>
      <c r="G355" s="325"/>
    </row>
    <row r="356" customFormat="false" ht="21" hidden="true" customHeight="true" outlineLevel="0" collapsed="false">
      <c r="A356" s="26"/>
      <c r="B356" s="12" t="s">
        <v>304</v>
      </c>
      <c r="C356" s="12"/>
      <c r="D356" s="333"/>
      <c r="E356" s="333"/>
      <c r="F356" s="333"/>
      <c r="G356" s="335"/>
    </row>
    <row r="357" customFormat="false" ht="26.25" hidden="true" customHeight="true" outlineLevel="0" collapsed="false">
      <c r="A357" s="26"/>
      <c r="B357" s="12" t="s">
        <v>305</v>
      </c>
      <c r="C357" s="283"/>
      <c r="D357" s="284" t="s">
        <v>21</v>
      </c>
      <c r="E357" s="285" t="s">
        <v>22</v>
      </c>
      <c r="F357" s="284" t="n">
        <v>414</v>
      </c>
      <c r="G357" s="286"/>
    </row>
    <row r="358" customFormat="false" ht="30.75" hidden="true" customHeight="true" outlineLevel="0" collapsed="false">
      <c r="A358" s="26"/>
      <c r="B358" s="12"/>
      <c r="C358" s="36"/>
      <c r="D358" s="40" t="s">
        <v>21</v>
      </c>
      <c r="E358" s="38" t="s">
        <v>22</v>
      </c>
      <c r="F358" s="40" t="s">
        <v>302</v>
      </c>
      <c r="G358" s="39"/>
    </row>
    <row r="359" customFormat="false" ht="25.5" hidden="true" customHeight="true" outlineLevel="0" collapsed="false">
      <c r="A359" s="26"/>
      <c r="B359" s="12"/>
      <c r="C359" s="322"/>
      <c r="D359" s="323" t="s">
        <v>21</v>
      </c>
      <c r="E359" s="324" t="s">
        <v>303</v>
      </c>
      <c r="F359" s="323" t="n">
        <v>244</v>
      </c>
      <c r="G359" s="325"/>
    </row>
    <row r="360" customFormat="false" ht="21" hidden="true" customHeight="true" outlineLevel="0" collapsed="false">
      <c r="A360" s="26"/>
      <c r="B360" s="352" t="s">
        <v>306</v>
      </c>
      <c r="C360" s="352"/>
      <c r="D360" s="353"/>
      <c r="E360" s="353"/>
      <c r="F360" s="353"/>
      <c r="G360" s="354"/>
    </row>
    <row r="361" customFormat="false" ht="24" hidden="false" customHeight="true" outlineLevel="0" collapsed="false">
      <c r="A361" s="26"/>
      <c r="B361" s="355"/>
      <c r="C361" s="355"/>
      <c r="D361" s="356"/>
      <c r="E361" s="356"/>
      <c r="F361" s="356"/>
      <c r="G361" s="357"/>
      <c r="H361" s="358"/>
      <c r="I361" s="359" t="n">
        <f aca="false">I342+I343+I346+I349</f>
        <v>1014080.5</v>
      </c>
      <c r="J361" s="359"/>
      <c r="K361" s="359" t="n">
        <f aca="false">K342+K343+K346+K349</f>
        <v>1279299.7</v>
      </c>
      <c r="L361" s="359"/>
      <c r="M361" s="359" t="n">
        <f aca="false">M342+M343+M346+M349</f>
        <v>840495.2</v>
      </c>
      <c r="O361" s="67"/>
    </row>
    <row r="362" customFormat="false" ht="14.25" hidden="false" customHeight="true" outlineLevel="0" collapsed="false">
      <c r="A362" s="26"/>
      <c r="B362" s="355"/>
      <c r="C362" s="355"/>
      <c r="D362" s="356"/>
      <c r="E362" s="360"/>
      <c r="F362" s="356"/>
      <c r="G362" s="361"/>
      <c r="I362" s="10" t="s">
        <v>307</v>
      </c>
      <c r="J362" s="10"/>
    </row>
    <row r="363" customFormat="false" ht="17.25" hidden="false" customHeight="true" outlineLevel="0" collapsed="false">
      <c r="A363" s="26"/>
      <c r="B363" s="355"/>
      <c r="C363" s="355"/>
      <c r="D363" s="362"/>
      <c r="E363" s="362"/>
      <c r="F363" s="362"/>
      <c r="G363" s="363" t="s">
        <v>301</v>
      </c>
      <c r="H363" s="364"/>
      <c r="I363" s="364" t="n">
        <f aca="false">I365+I366+I369+I370</f>
        <v>1014080.5</v>
      </c>
      <c r="J363" s="364"/>
      <c r="K363" s="364" t="n">
        <f aca="false">K365+K366+K369+K370</f>
        <v>1279299.7</v>
      </c>
      <c r="L363" s="364"/>
      <c r="M363" s="364" t="n">
        <f aca="false">M365+M366+M369+M370</f>
        <v>840495.2</v>
      </c>
      <c r="N363" s="204"/>
    </row>
    <row r="364" customFormat="false" ht="20.1" hidden="false" customHeight="true" outlineLevel="0" collapsed="false">
      <c r="A364" s="365"/>
      <c r="B364" s="366"/>
      <c r="C364" s="367"/>
      <c r="D364" s="333" t="s">
        <v>21</v>
      </c>
      <c r="E364" s="334" t="s">
        <v>22</v>
      </c>
      <c r="F364" s="368"/>
      <c r="G364" s="363" t="s">
        <v>308</v>
      </c>
      <c r="H364" s="369"/>
      <c r="I364" s="370" t="n">
        <f aca="false">I365+I366+I369</f>
        <v>750080.5</v>
      </c>
      <c r="J364" s="371"/>
      <c r="K364" s="370" t="n">
        <f aca="false">K365+K366+K369</f>
        <v>1159299.7</v>
      </c>
      <c r="L364" s="371"/>
      <c r="M364" s="370" t="n">
        <f aca="false">M365+M366+M369</f>
        <v>840495.2</v>
      </c>
      <c r="N364" s="67"/>
    </row>
    <row r="365" customFormat="false" ht="20.1" hidden="false" customHeight="true" outlineLevel="0" collapsed="false">
      <c r="A365" s="365"/>
      <c r="B365" s="366"/>
      <c r="C365" s="367"/>
      <c r="D365" s="333"/>
      <c r="E365" s="334"/>
      <c r="F365" s="372" t="n">
        <v>414</v>
      </c>
      <c r="G365" s="363"/>
      <c r="H365" s="369"/>
      <c r="I365" s="370" t="n">
        <v>609259.3</v>
      </c>
      <c r="J365" s="371"/>
      <c r="K365" s="370" t="n">
        <v>410000</v>
      </c>
      <c r="L365" s="371"/>
      <c r="M365" s="370" t="n">
        <v>646013.9</v>
      </c>
      <c r="N365" s="204"/>
    </row>
    <row r="366" customFormat="false" ht="20.1" hidden="false" customHeight="true" outlineLevel="0" collapsed="false">
      <c r="A366" s="365"/>
      <c r="B366" s="366"/>
      <c r="C366" s="367"/>
      <c r="D366" s="333"/>
      <c r="E366" s="334"/>
      <c r="F366" s="372" t="s">
        <v>309</v>
      </c>
      <c r="G366" s="363"/>
      <c r="H366" s="369"/>
      <c r="I366" s="370" t="n">
        <f aca="false">I367+I368</f>
        <v>116414.6</v>
      </c>
      <c r="J366" s="371"/>
      <c r="K366" s="370" t="n">
        <f aca="false">K367+K368</f>
        <v>569685.4</v>
      </c>
      <c r="L366" s="371"/>
      <c r="M366" s="370" t="n">
        <f aca="false">M367+M368</f>
        <v>90186.4</v>
      </c>
    </row>
    <row r="367" customFormat="false" ht="20.1" hidden="false" customHeight="true" outlineLevel="0" collapsed="false">
      <c r="A367" s="365"/>
      <c r="B367" s="366"/>
      <c r="C367" s="367"/>
      <c r="D367" s="333"/>
      <c r="E367" s="334"/>
      <c r="F367" s="372"/>
      <c r="G367" s="363"/>
      <c r="H367" s="373" t="n">
        <v>225</v>
      </c>
      <c r="I367" s="374" t="n">
        <v>102000</v>
      </c>
      <c r="J367" s="375"/>
      <c r="K367" s="374" t="n">
        <v>569485.4</v>
      </c>
      <c r="L367" s="375"/>
      <c r="M367" s="374" t="n">
        <v>80186.4</v>
      </c>
    </row>
    <row r="368" customFormat="false" ht="20.1" hidden="false" customHeight="true" outlineLevel="0" collapsed="false">
      <c r="A368" s="365"/>
      <c r="B368" s="366"/>
      <c r="C368" s="367"/>
      <c r="D368" s="333"/>
      <c r="E368" s="334"/>
      <c r="F368" s="372"/>
      <c r="G368" s="363"/>
      <c r="H368" s="373" t="n">
        <v>226</v>
      </c>
      <c r="I368" s="374" t="n">
        <v>14414.6</v>
      </c>
      <c r="J368" s="375"/>
      <c r="K368" s="374" t="n">
        <v>200</v>
      </c>
      <c r="L368" s="375"/>
      <c r="M368" s="374" t="n">
        <v>10000</v>
      </c>
    </row>
    <row r="369" customFormat="false" ht="20.1" hidden="false" customHeight="true" outlineLevel="0" collapsed="false">
      <c r="A369" s="365"/>
      <c r="B369" s="366"/>
      <c r="C369" s="367"/>
      <c r="D369" s="333"/>
      <c r="E369" s="334"/>
      <c r="F369" s="372" t="s">
        <v>310</v>
      </c>
      <c r="G369" s="363"/>
      <c r="H369" s="369"/>
      <c r="I369" s="370" t="n">
        <f aca="false">22000+2406.6</f>
        <v>24406.6</v>
      </c>
      <c r="J369" s="371"/>
      <c r="K369" s="370" t="n">
        <f aca="false">177000+2614.3</f>
        <v>179614.3</v>
      </c>
      <c r="L369" s="371"/>
      <c r="M369" s="370" t="n">
        <f aca="false">100000+4294.9</f>
        <v>104294.9</v>
      </c>
    </row>
    <row r="370" customFormat="false" ht="20.1" hidden="false" customHeight="true" outlineLevel="0" collapsed="false">
      <c r="A370" s="365"/>
      <c r="B370" s="366"/>
      <c r="C370" s="367"/>
      <c r="D370" s="333"/>
      <c r="E370" s="334" t="s">
        <v>294</v>
      </c>
      <c r="F370" s="368"/>
      <c r="G370" s="363"/>
      <c r="H370" s="371"/>
      <c r="I370" s="370" t="n">
        <v>264000</v>
      </c>
      <c r="J370" s="371"/>
      <c r="K370" s="370" t="n">
        <v>120000</v>
      </c>
      <c r="L370" s="371"/>
      <c r="M370" s="370" t="n">
        <v>0</v>
      </c>
    </row>
    <row r="371" customFormat="false" ht="20.1" hidden="false" customHeight="true" outlineLevel="0" collapsed="false">
      <c r="A371" s="365"/>
      <c r="B371" s="366"/>
      <c r="C371" s="367"/>
      <c r="D371" s="376"/>
      <c r="E371" s="376"/>
      <c r="F371" s="376"/>
      <c r="G371" s="376"/>
      <c r="H371" s="377"/>
      <c r="I371" s="377"/>
      <c r="J371" s="377"/>
      <c r="K371" s="377"/>
      <c r="L371" s="378"/>
      <c r="M371" s="378"/>
    </row>
    <row r="372" customFormat="false" ht="20.1" hidden="false" customHeight="true" outlineLevel="0" collapsed="false">
      <c r="A372" s="365"/>
      <c r="B372" s="366"/>
      <c r="C372" s="367"/>
      <c r="D372" s="379" t="s">
        <v>21</v>
      </c>
      <c r="E372" s="380" t="s">
        <v>22</v>
      </c>
      <c r="F372" s="381"/>
      <c r="G372" s="382"/>
      <c r="H372" s="383"/>
      <c r="I372" s="384"/>
      <c r="J372" s="371"/>
      <c r="K372" s="370"/>
      <c r="L372" s="371"/>
      <c r="M372" s="370"/>
      <c r="N372" s="67"/>
    </row>
    <row r="373" customFormat="false" ht="20.1" hidden="false" customHeight="true" outlineLevel="0" collapsed="false">
      <c r="A373" s="365"/>
      <c r="B373" s="366"/>
      <c r="C373" s="367"/>
      <c r="D373" s="379"/>
      <c r="E373" s="380"/>
      <c r="F373" s="385" t="n">
        <v>414</v>
      </c>
      <c r="G373" s="382"/>
      <c r="H373" s="383"/>
      <c r="I373" s="384" t="n">
        <f aca="false">I365-I342</f>
        <v>0</v>
      </c>
      <c r="J373" s="371"/>
      <c r="K373" s="384" t="n">
        <f aca="false">K365-K342</f>
        <v>0</v>
      </c>
      <c r="L373" s="371"/>
      <c r="M373" s="384" t="n">
        <f aca="false">M365-M342</f>
        <v>0</v>
      </c>
    </row>
    <row r="374" customFormat="false" ht="20.1" hidden="false" customHeight="true" outlineLevel="0" collapsed="false">
      <c r="A374" s="365"/>
      <c r="B374" s="366"/>
      <c r="C374" s="367"/>
      <c r="D374" s="379"/>
      <c r="E374" s="380"/>
      <c r="F374" s="385" t="s">
        <v>309</v>
      </c>
      <c r="G374" s="382"/>
      <c r="H374" s="383"/>
      <c r="I374" s="384" t="n">
        <f aca="false">I366-I343</f>
        <v>-14000</v>
      </c>
      <c r="J374" s="371"/>
      <c r="K374" s="384" t="n">
        <f aca="false">K366-K343</f>
        <v>-4000</v>
      </c>
      <c r="L374" s="371"/>
      <c r="M374" s="384" t="n">
        <f aca="false">M366-M343</f>
        <v>0</v>
      </c>
      <c r="N374" s="204"/>
    </row>
    <row r="375" customFormat="false" ht="20.1" hidden="false" customHeight="true" outlineLevel="0" collapsed="false">
      <c r="A375" s="365"/>
      <c r="B375" s="366"/>
      <c r="C375" s="367"/>
      <c r="D375" s="379"/>
      <c r="E375" s="380"/>
      <c r="F375" s="385"/>
      <c r="G375" s="382"/>
      <c r="H375" s="373" t="n">
        <v>225</v>
      </c>
      <c r="I375" s="386" t="n">
        <f aca="false">I367-I344</f>
        <v>-6552.5</v>
      </c>
      <c r="J375" s="375"/>
      <c r="K375" s="386" t="n">
        <f aca="false">K367-K344</f>
        <v>-4000</v>
      </c>
      <c r="L375" s="375"/>
      <c r="M375" s="386" t="n">
        <f aca="false">M367-M344</f>
        <v>0</v>
      </c>
      <c r="N375" s="204"/>
    </row>
    <row r="376" customFormat="false" ht="20.1" hidden="false" customHeight="true" outlineLevel="0" collapsed="false">
      <c r="A376" s="365"/>
      <c r="B376" s="366"/>
      <c r="C376" s="367"/>
      <c r="D376" s="379"/>
      <c r="E376" s="380"/>
      <c r="F376" s="385"/>
      <c r="G376" s="382"/>
      <c r="H376" s="373" t="n">
        <v>226</v>
      </c>
      <c r="I376" s="386" t="n">
        <f aca="false">I368-I345</f>
        <v>-7447.5</v>
      </c>
      <c r="J376" s="375"/>
      <c r="K376" s="386" t="n">
        <f aca="false">K368-K345</f>
        <v>0</v>
      </c>
      <c r="L376" s="375"/>
      <c r="M376" s="386" t="n">
        <f aca="false">M368-M345</f>
        <v>0</v>
      </c>
      <c r="N376" s="204"/>
      <c r="U376" s="204"/>
    </row>
    <row r="377" customFormat="false" ht="20.1" hidden="false" customHeight="true" outlineLevel="0" collapsed="false">
      <c r="A377" s="365"/>
      <c r="B377" s="366"/>
      <c r="C377" s="367"/>
      <c r="D377" s="379"/>
      <c r="E377" s="380"/>
      <c r="F377" s="385" t="s">
        <v>310</v>
      </c>
      <c r="G377" s="382"/>
      <c r="H377" s="383"/>
      <c r="I377" s="384" t="n">
        <f aca="false">I369-I346</f>
        <v>14000</v>
      </c>
      <c r="J377" s="371"/>
      <c r="K377" s="384" t="n">
        <f aca="false">K369-K346</f>
        <v>4000</v>
      </c>
      <c r="L377" s="371"/>
      <c r="M377" s="384" t="n">
        <f aca="false">M369-M346</f>
        <v>0</v>
      </c>
    </row>
    <row r="378" customFormat="false" ht="20.1" hidden="false" customHeight="true" outlineLevel="0" collapsed="false">
      <c r="A378" s="365"/>
      <c r="B378" s="366"/>
      <c r="C378" s="367"/>
      <c r="D378" s="379"/>
      <c r="E378" s="380" t="s">
        <v>294</v>
      </c>
      <c r="F378" s="381"/>
      <c r="G378" s="382"/>
      <c r="H378" s="387"/>
      <c r="I378" s="384" t="n">
        <f aca="false">I370-I349</f>
        <v>0</v>
      </c>
      <c r="J378" s="371"/>
      <c r="K378" s="384" t="n">
        <f aca="false">K370-K349</f>
        <v>0</v>
      </c>
      <c r="L378" s="371"/>
      <c r="M378" s="384" t="n">
        <f aca="false">M370-M349</f>
        <v>0</v>
      </c>
    </row>
    <row r="379" customFormat="false" ht="12.75" hidden="true" customHeight="false" outlineLevel="0" collapsed="false">
      <c r="A379" s="365"/>
      <c r="B379" s="366"/>
      <c r="C379" s="367"/>
      <c r="D379" s="376"/>
      <c r="E379" s="376"/>
      <c r="F379" s="376"/>
      <c r="G379" s="376"/>
      <c r="H379" s="388"/>
      <c r="I379" s="388"/>
      <c r="J379" s="388"/>
      <c r="K379" s="388"/>
      <c r="L379" s="388"/>
      <c r="M379" s="388"/>
    </row>
    <row r="380" customFormat="false" ht="14.25" hidden="false" customHeight="true" outlineLevel="0" collapsed="false">
      <c r="A380" s="365"/>
      <c r="B380" s="366"/>
      <c r="C380" s="367"/>
      <c r="D380" s="376"/>
      <c r="E380" s="376"/>
      <c r="F380" s="376"/>
      <c r="G380" s="376"/>
      <c r="H380" s="388"/>
      <c r="I380" s="389" t="n">
        <f aca="false">I363-I341</f>
        <v>0</v>
      </c>
      <c r="J380" s="390"/>
      <c r="K380" s="389" t="n">
        <f aca="false">K363-K341</f>
        <v>0</v>
      </c>
      <c r="L380" s="388"/>
      <c r="M380" s="389" t="n">
        <f aca="false">M363-M341</f>
        <v>0</v>
      </c>
    </row>
    <row r="381" customFormat="false" ht="12.75" hidden="false" customHeight="false" outlineLevel="0" collapsed="false">
      <c r="A381" s="365"/>
      <c r="B381" s="366"/>
      <c r="C381" s="367"/>
      <c r="D381" s="376"/>
      <c r="E381" s="376"/>
      <c r="F381" s="376"/>
      <c r="G381" s="376"/>
      <c r="H381" s="388"/>
      <c r="I381" s="388"/>
      <c r="J381" s="388"/>
      <c r="K381" s="388"/>
      <c r="L381" s="388"/>
      <c r="M381" s="391"/>
    </row>
    <row r="382" customFormat="false" ht="12.75" hidden="false" customHeight="false" outlineLevel="0" collapsed="false">
      <c r="A382" s="365"/>
      <c r="B382" s="366"/>
      <c r="C382" s="367"/>
      <c r="D382" s="376"/>
      <c r="E382" s="376"/>
      <c r="F382" s="376"/>
      <c r="G382" s="376"/>
      <c r="H382" s="392"/>
      <c r="I382" s="393" t="n">
        <v>609259.3</v>
      </c>
      <c r="J382" s="393"/>
      <c r="K382" s="393" t="n">
        <v>410000</v>
      </c>
      <c r="L382" s="204"/>
      <c r="M382" s="393" t="n">
        <v>646013.9</v>
      </c>
    </row>
    <row r="383" customFormat="false" ht="12.75" hidden="false" customHeight="false" outlineLevel="0" collapsed="false">
      <c r="A383" s="365"/>
      <c r="B383" s="366"/>
      <c r="C383" s="367"/>
      <c r="D383" s="376"/>
      <c r="E383" s="376"/>
      <c r="F383" s="376"/>
      <c r="G383" s="376"/>
      <c r="H383" s="392"/>
      <c r="I383" s="393" t="n">
        <v>2406.6</v>
      </c>
      <c r="J383" s="393"/>
      <c r="K383" s="393" t="n">
        <v>2614.3</v>
      </c>
      <c r="L383" s="204"/>
      <c r="M383" s="393" t="n">
        <v>4294.9</v>
      </c>
    </row>
    <row r="384" customFormat="false" ht="12.75" hidden="false" customHeight="false" outlineLevel="0" collapsed="false">
      <c r="A384" s="365"/>
      <c r="B384" s="366"/>
      <c r="C384" s="367"/>
      <c r="D384" s="376"/>
      <c r="E384" s="376"/>
      <c r="F384" s="376"/>
      <c r="G384" s="376"/>
      <c r="H384" s="392"/>
      <c r="I384" s="393" t="n">
        <v>102000</v>
      </c>
      <c r="J384" s="393"/>
      <c r="K384" s="393" t="n">
        <v>569485.4</v>
      </c>
      <c r="L384" s="204"/>
      <c r="M384" s="393" t="n">
        <v>80186.4</v>
      </c>
    </row>
    <row r="385" customFormat="false" ht="12.75" hidden="false" customHeight="false" outlineLevel="0" collapsed="false">
      <c r="A385" s="365"/>
      <c r="B385" s="366"/>
      <c r="C385" s="367"/>
      <c r="D385" s="376"/>
      <c r="E385" s="376"/>
      <c r="F385" s="376"/>
      <c r="G385" s="376"/>
      <c r="H385" s="392"/>
      <c r="I385" s="393" t="n">
        <v>22000</v>
      </c>
      <c r="J385" s="393"/>
      <c r="K385" s="393" t="n">
        <v>177000</v>
      </c>
      <c r="L385" s="204"/>
      <c r="M385" s="393" t="n">
        <v>100000</v>
      </c>
    </row>
    <row r="386" customFormat="false" ht="12.75" hidden="false" customHeight="false" outlineLevel="0" collapsed="false">
      <c r="A386" s="365"/>
      <c r="B386" s="366"/>
      <c r="C386" s="367"/>
      <c r="D386" s="376"/>
      <c r="E386" s="376"/>
      <c r="F386" s="376"/>
      <c r="G386" s="376"/>
      <c r="H386" s="392"/>
      <c r="I386" s="393" t="n">
        <v>264000</v>
      </c>
      <c r="J386" s="393"/>
      <c r="K386" s="393" t="n">
        <v>120000</v>
      </c>
      <c r="L386" s="204"/>
      <c r="M386" s="393" t="n">
        <v>0</v>
      </c>
    </row>
    <row r="387" customFormat="false" ht="15" hidden="false" customHeight="true" outlineLevel="0" collapsed="false">
      <c r="A387" s="365"/>
      <c r="B387" s="366"/>
      <c r="C387" s="367"/>
      <c r="D387" s="376"/>
      <c r="E387" s="376"/>
      <c r="F387" s="376"/>
      <c r="G387" s="376"/>
      <c r="H387" s="392"/>
      <c r="I387" s="393" t="n">
        <v>14414.6</v>
      </c>
      <c r="J387" s="393"/>
      <c r="K387" s="393" t="n">
        <v>200</v>
      </c>
      <c r="L387" s="204"/>
      <c r="M387" s="393" t="n">
        <v>10000</v>
      </c>
    </row>
    <row r="388" customFormat="false" ht="15" hidden="false" customHeight="true" outlineLevel="0" collapsed="false">
      <c r="A388" s="365"/>
      <c r="B388" s="366"/>
      <c r="C388" s="367"/>
      <c r="D388" s="376"/>
      <c r="E388" s="376"/>
      <c r="F388" s="376"/>
      <c r="G388" s="376"/>
      <c r="H388" s="392"/>
      <c r="I388" s="394" t="n">
        <f aca="false">SUM(I382:I387)</f>
        <v>1014080.5</v>
      </c>
      <c r="J388" s="393"/>
      <c r="K388" s="395" t="n">
        <f aca="false">SUM(K382:K387)</f>
        <v>1279299.7</v>
      </c>
      <c r="L388" s="204"/>
      <c r="M388" s="395" t="n">
        <f aca="false">SUM(M382:M387)</f>
        <v>840495.2</v>
      </c>
    </row>
    <row r="389" customFormat="false" ht="12.75" hidden="false" customHeight="false" outlineLevel="0" collapsed="false">
      <c r="A389" s="365"/>
      <c r="B389" s="366"/>
      <c r="C389" s="367"/>
      <c r="D389" s="376"/>
      <c r="E389" s="376"/>
      <c r="F389" s="376"/>
      <c r="G389" s="376"/>
      <c r="I389" s="204"/>
      <c r="J389" s="204"/>
      <c r="K389" s="204"/>
      <c r="L389" s="204"/>
      <c r="M389" s="204"/>
    </row>
    <row r="390" customFormat="false" ht="12.75" hidden="false" customHeight="false" outlineLevel="0" collapsed="false">
      <c r="A390" s="365"/>
      <c r="B390" s="366"/>
      <c r="C390" s="367"/>
      <c r="D390" s="376"/>
      <c r="E390" s="376"/>
      <c r="F390" s="376"/>
      <c r="G390" s="376"/>
      <c r="I390" s="204"/>
      <c r="J390" s="204"/>
      <c r="K390" s="204"/>
      <c r="L390" s="204"/>
      <c r="M390" s="204"/>
    </row>
    <row r="391" customFormat="false" ht="12.75" hidden="false" customHeight="false" outlineLevel="0" collapsed="false">
      <c r="A391" s="365"/>
      <c r="B391" s="366"/>
      <c r="C391" s="367"/>
      <c r="D391" s="376"/>
      <c r="E391" s="376"/>
      <c r="F391" s="376"/>
      <c r="G391" s="376"/>
      <c r="I391" s="204"/>
      <c r="J391" s="204"/>
      <c r="K391" s="204"/>
      <c r="L391" s="204"/>
      <c r="M391" s="204"/>
    </row>
    <row r="392" customFormat="false" ht="12.75" hidden="false" customHeight="false" outlineLevel="0" collapsed="false">
      <c r="A392" s="365"/>
      <c r="B392" s="366"/>
      <c r="C392" s="367"/>
      <c r="D392" s="376"/>
      <c r="E392" s="376"/>
      <c r="F392" s="376"/>
      <c r="G392" s="376"/>
      <c r="I392" s="204"/>
      <c r="J392" s="204"/>
      <c r="K392" s="204"/>
      <c r="L392" s="204"/>
      <c r="M392" s="204"/>
    </row>
    <row r="393" customFormat="false" ht="12.75" hidden="false" customHeight="false" outlineLevel="0" collapsed="false">
      <c r="A393" s="365"/>
      <c r="B393" s="366"/>
      <c r="C393" s="367"/>
      <c r="D393" s="376"/>
      <c r="E393" s="376"/>
      <c r="F393" s="376"/>
      <c r="G393" s="376"/>
    </row>
    <row r="394" customFormat="false" ht="12.75" hidden="false" customHeight="false" outlineLevel="0" collapsed="false">
      <c r="A394" s="365"/>
      <c r="B394" s="366"/>
      <c r="C394" s="367"/>
      <c r="D394" s="376"/>
      <c r="E394" s="376"/>
      <c r="F394" s="376"/>
      <c r="G394" s="376"/>
    </row>
    <row r="395" customFormat="false" ht="12.75" hidden="false" customHeight="false" outlineLevel="0" collapsed="false">
      <c r="A395" s="365"/>
      <c r="B395" s="366"/>
      <c r="C395" s="367"/>
      <c r="D395" s="376"/>
      <c r="E395" s="376"/>
      <c r="F395" s="376"/>
      <c r="G395" s="376"/>
    </row>
    <row r="396" customFormat="false" ht="12.75" hidden="false" customHeight="false" outlineLevel="0" collapsed="false">
      <c r="A396" s="365"/>
      <c r="B396" s="366"/>
      <c r="C396" s="367"/>
      <c r="D396" s="376"/>
      <c r="E396" s="376"/>
      <c r="F396" s="376"/>
      <c r="G396" s="376"/>
    </row>
    <row r="397" customFormat="false" ht="12.75" hidden="false" customHeight="false" outlineLevel="0" collapsed="false">
      <c r="A397" s="365"/>
      <c r="B397" s="366"/>
      <c r="C397" s="367"/>
      <c r="D397" s="376"/>
      <c r="E397" s="376"/>
      <c r="F397" s="376"/>
      <c r="G397" s="376"/>
    </row>
    <row r="398" customFormat="false" ht="12.75" hidden="false" customHeight="false" outlineLevel="0" collapsed="false">
      <c r="A398" s="365"/>
      <c r="B398" s="366"/>
      <c r="C398" s="367"/>
      <c r="D398" s="376"/>
      <c r="E398" s="376"/>
      <c r="F398" s="376"/>
      <c r="G398" s="376"/>
    </row>
    <row r="399" customFormat="false" ht="12.75" hidden="false" customHeight="false" outlineLevel="0" collapsed="false">
      <c r="A399" s="365"/>
      <c r="B399" s="366"/>
      <c r="C399" s="367"/>
      <c r="D399" s="376"/>
      <c r="E399" s="376"/>
      <c r="F399" s="376"/>
      <c r="G399" s="376"/>
    </row>
    <row r="400" customFormat="false" ht="12.75" hidden="false" customHeight="false" outlineLevel="0" collapsed="false">
      <c r="A400" s="365"/>
      <c r="B400" s="366"/>
      <c r="C400" s="367"/>
      <c r="D400" s="376"/>
      <c r="E400" s="376"/>
      <c r="F400" s="376"/>
      <c r="G400" s="376"/>
    </row>
    <row r="401" customFormat="false" ht="12.75" hidden="false" customHeight="false" outlineLevel="0" collapsed="false">
      <c r="A401" s="365"/>
      <c r="B401" s="366"/>
      <c r="C401" s="367"/>
      <c r="D401" s="376"/>
      <c r="E401" s="376"/>
      <c r="F401" s="376"/>
      <c r="G401" s="376"/>
    </row>
    <row r="402" customFormat="false" ht="12.75" hidden="false" customHeight="false" outlineLevel="0" collapsed="false">
      <c r="A402" s="365"/>
      <c r="B402" s="366"/>
      <c r="C402" s="367"/>
      <c r="D402" s="376"/>
      <c r="E402" s="376"/>
      <c r="F402" s="376"/>
      <c r="G402" s="376"/>
    </row>
    <row r="403" customFormat="false" ht="12.75" hidden="false" customHeight="false" outlineLevel="0" collapsed="false">
      <c r="A403" s="365"/>
      <c r="B403" s="366"/>
      <c r="C403" s="367"/>
      <c r="D403" s="376"/>
      <c r="E403" s="376"/>
      <c r="F403" s="376"/>
      <c r="G403" s="376"/>
    </row>
    <row r="404" customFormat="false" ht="12.75" hidden="false" customHeight="false" outlineLevel="0" collapsed="false">
      <c r="A404" s="365"/>
      <c r="B404" s="366"/>
      <c r="C404" s="367"/>
      <c r="D404" s="376"/>
      <c r="E404" s="376"/>
      <c r="F404" s="376"/>
      <c r="G404" s="376"/>
    </row>
    <row r="405" customFormat="false" ht="12.75" hidden="false" customHeight="false" outlineLevel="0" collapsed="false">
      <c r="A405" s="365"/>
      <c r="B405" s="366"/>
      <c r="C405" s="367"/>
      <c r="D405" s="376"/>
      <c r="E405" s="376"/>
      <c r="F405" s="376"/>
      <c r="G405" s="376"/>
    </row>
    <row r="406" customFormat="false" ht="12.75" hidden="false" customHeight="false" outlineLevel="0" collapsed="false">
      <c r="A406" s="365"/>
      <c r="B406" s="366"/>
      <c r="C406" s="367"/>
      <c r="D406" s="376"/>
      <c r="E406" s="376"/>
      <c r="F406" s="376"/>
      <c r="G406" s="376"/>
    </row>
    <row r="407" customFormat="false" ht="12.75" hidden="false" customHeight="false" outlineLevel="0" collapsed="false">
      <c r="A407" s="365"/>
      <c r="B407" s="366"/>
      <c r="C407" s="367"/>
      <c r="D407" s="376"/>
      <c r="E407" s="376"/>
      <c r="F407" s="376"/>
      <c r="G407" s="376"/>
    </row>
    <row r="408" customFormat="false" ht="12.75" hidden="false" customHeight="false" outlineLevel="0" collapsed="false">
      <c r="A408" s="365"/>
      <c r="B408" s="366"/>
      <c r="C408" s="367"/>
      <c r="D408" s="376"/>
      <c r="E408" s="376"/>
      <c r="F408" s="376"/>
      <c r="G408" s="376"/>
    </row>
    <row r="409" customFormat="false" ht="12.75" hidden="false" customHeight="false" outlineLevel="0" collapsed="false">
      <c r="A409" s="365"/>
      <c r="B409" s="366"/>
      <c r="C409" s="367"/>
      <c r="D409" s="376"/>
      <c r="E409" s="376"/>
      <c r="F409" s="376"/>
      <c r="G409" s="376"/>
    </row>
    <row r="410" customFormat="false" ht="12.75" hidden="false" customHeight="false" outlineLevel="0" collapsed="false">
      <c r="A410" s="365"/>
      <c r="B410" s="366"/>
      <c r="C410" s="367"/>
      <c r="D410" s="376"/>
      <c r="E410" s="376"/>
      <c r="F410" s="376"/>
      <c r="G410" s="376"/>
    </row>
    <row r="411" customFormat="false" ht="12.75" hidden="false" customHeight="false" outlineLevel="0" collapsed="false">
      <c r="A411" s="365"/>
      <c r="B411" s="366"/>
      <c r="C411" s="367"/>
      <c r="D411" s="376"/>
      <c r="E411" s="376"/>
      <c r="F411" s="376"/>
      <c r="G411" s="376"/>
    </row>
    <row r="412" customFormat="false" ht="12.75" hidden="false" customHeight="false" outlineLevel="0" collapsed="false">
      <c r="A412" s="365"/>
      <c r="B412" s="366"/>
      <c r="C412" s="367"/>
      <c r="D412" s="376"/>
      <c r="E412" s="376"/>
      <c r="F412" s="376"/>
      <c r="G412" s="376"/>
    </row>
    <row r="413" customFormat="false" ht="12.75" hidden="false" customHeight="false" outlineLevel="0" collapsed="false">
      <c r="A413" s="365"/>
      <c r="B413" s="366"/>
      <c r="C413" s="367"/>
      <c r="D413" s="376"/>
      <c r="E413" s="376"/>
      <c r="F413" s="376"/>
      <c r="G413" s="376"/>
    </row>
    <row r="414" customFormat="false" ht="12.75" hidden="false" customHeight="false" outlineLevel="0" collapsed="false">
      <c r="A414" s="365"/>
      <c r="B414" s="366"/>
      <c r="C414" s="367"/>
      <c r="D414" s="376"/>
      <c r="E414" s="376"/>
      <c r="F414" s="376"/>
      <c r="G414" s="376"/>
    </row>
    <row r="415" customFormat="false" ht="12.75" hidden="false" customHeight="false" outlineLevel="0" collapsed="false">
      <c r="A415" s="365"/>
      <c r="B415" s="366"/>
      <c r="C415" s="367"/>
      <c r="D415" s="376"/>
      <c r="E415" s="376"/>
      <c r="F415" s="376"/>
      <c r="G415" s="376"/>
    </row>
    <row r="416" customFormat="false" ht="12.75" hidden="false" customHeight="false" outlineLevel="0" collapsed="false">
      <c r="A416" s="365"/>
      <c r="B416" s="366"/>
      <c r="C416" s="367"/>
      <c r="D416" s="376"/>
      <c r="E416" s="376"/>
      <c r="F416" s="376"/>
      <c r="G416" s="376"/>
    </row>
    <row r="417" customFormat="false" ht="12.75" hidden="false" customHeight="false" outlineLevel="0" collapsed="false">
      <c r="A417" s="365"/>
      <c r="B417" s="366"/>
      <c r="C417" s="367"/>
      <c r="D417" s="376"/>
      <c r="E417" s="376"/>
      <c r="F417" s="376"/>
      <c r="G417" s="376"/>
    </row>
    <row r="418" customFormat="false" ht="12.75" hidden="false" customHeight="false" outlineLevel="0" collapsed="false">
      <c r="A418" s="365"/>
      <c r="B418" s="366"/>
      <c r="C418" s="367"/>
      <c r="D418" s="376"/>
      <c r="E418" s="376"/>
      <c r="F418" s="376"/>
      <c r="G418" s="376"/>
    </row>
    <row r="419" customFormat="false" ht="12.75" hidden="false" customHeight="false" outlineLevel="0" collapsed="false">
      <c r="A419" s="365"/>
      <c r="B419" s="366"/>
      <c r="C419" s="367"/>
      <c r="D419" s="376"/>
      <c r="E419" s="376"/>
      <c r="F419" s="376"/>
      <c r="G419" s="376"/>
    </row>
    <row r="420" customFormat="false" ht="12.75" hidden="false" customHeight="false" outlineLevel="0" collapsed="false">
      <c r="A420" s="365"/>
      <c r="B420" s="366"/>
      <c r="C420" s="367"/>
      <c r="D420" s="376"/>
      <c r="E420" s="376"/>
      <c r="F420" s="376"/>
      <c r="G420" s="376"/>
    </row>
    <row r="421" customFormat="false" ht="12.75" hidden="false" customHeight="false" outlineLevel="0" collapsed="false">
      <c r="A421" s="365"/>
      <c r="B421" s="366"/>
      <c r="C421" s="367"/>
      <c r="D421" s="376"/>
      <c r="E421" s="376"/>
      <c r="F421" s="376"/>
      <c r="G421" s="376"/>
    </row>
    <row r="422" customFormat="false" ht="12.75" hidden="false" customHeight="false" outlineLevel="0" collapsed="false">
      <c r="A422" s="365"/>
      <c r="B422" s="366"/>
      <c r="C422" s="367"/>
      <c r="D422" s="376"/>
      <c r="E422" s="376"/>
      <c r="F422" s="376"/>
      <c r="G422" s="376"/>
    </row>
    <row r="423" customFormat="false" ht="12.75" hidden="false" customHeight="false" outlineLevel="0" collapsed="false">
      <c r="A423" s="365"/>
      <c r="B423" s="366"/>
      <c r="C423" s="367"/>
      <c r="D423" s="376"/>
      <c r="E423" s="376"/>
      <c r="F423" s="376"/>
      <c r="G423" s="376"/>
    </row>
    <row r="424" customFormat="false" ht="12.75" hidden="false" customHeight="false" outlineLevel="0" collapsed="false">
      <c r="A424" s="365"/>
      <c r="B424" s="366"/>
      <c r="C424" s="367"/>
      <c r="D424" s="376"/>
      <c r="E424" s="376"/>
      <c r="F424" s="376"/>
      <c r="G424" s="376"/>
    </row>
    <row r="425" customFormat="false" ht="12.75" hidden="false" customHeight="false" outlineLevel="0" collapsed="false">
      <c r="A425" s="365"/>
      <c r="B425" s="366"/>
      <c r="C425" s="367"/>
      <c r="D425" s="376"/>
      <c r="E425" s="376"/>
      <c r="F425" s="376"/>
      <c r="G425" s="376"/>
    </row>
    <row r="426" customFormat="false" ht="12.75" hidden="false" customHeight="false" outlineLevel="0" collapsed="false">
      <c r="A426" s="365"/>
      <c r="B426" s="366"/>
      <c r="C426" s="367"/>
      <c r="D426" s="376"/>
      <c r="E426" s="376"/>
      <c r="F426" s="376"/>
      <c r="G426" s="376"/>
    </row>
    <row r="427" customFormat="false" ht="12.75" hidden="false" customHeight="false" outlineLevel="0" collapsed="false">
      <c r="A427" s="365"/>
      <c r="B427" s="366"/>
      <c r="C427" s="367"/>
      <c r="D427" s="376"/>
      <c r="E427" s="376"/>
      <c r="F427" s="376"/>
      <c r="G427" s="376"/>
    </row>
    <row r="428" customFormat="false" ht="12.75" hidden="false" customHeight="false" outlineLevel="0" collapsed="false">
      <c r="A428" s="365"/>
      <c r="B428" s="366"/>
      <c r="C428" s="367"/>
      <c r="D428" s="376"/>
      <c r="E428" s="376"/>
      <c r="F428" s="376"/>
      <c r="G428" s="376"/>
    </row>
    <row r="429" customFormat="false" ht="12.75" hidden="false" customHeight="false" outlineLevel="0" collapsed="false">
      <c r="A429" s="365"/>
      <c r="B429" s="366"/>
      <c r="C429" s="367"/>
      <c r="D429" s="376"/>
      <c r="E429" s="376"/>
      <c r="F429" s="376"/>
      <c r="G429" s="376"/>
    </row>
    <row r="430" customFormat="false" ht="12.75" hidden="false" customHeight="false" outlineLevel="0" collapsed="false">
      <c r="A430" s="365"/>
      <c r="B430" s="366"/>
      <c r="C430" s="367"/>
      <c r="D430" s="376"/>
      <c r="E430" s="376"/>
      <c r="F430" s="376"/>
      <c r="G430" s="376"/>
    </row>
    <row r="431" customFormat="false" ht="12.75" hidden="false" customHeight="false" outlineLevel="0" collapsed="false">
      <c r="A431" s="365"/>
      <c r="B431" s="366"/>
      <c r="C431" s="367"/>
      <c r="D431" s="376"/>
      <c r="E431" s="376"/>
      <c r="F431" s="376"/>
      <c r="G431" s="376"/>
    </row>
    <row r="432" customFormat="false" ht="12.75" hidden="false" customHeight="false" outlineLevel="0" collapsed="false">
      <c r="A432" s="365"/>
      <c r="B432" s="366"/>
      <c r="C432" s="367"/>
      <c r="D432" s="376"/>
      <c r="E432" s="376"/>
      <c r="F432" s="376"/>
      <c r="G432" s="376"/>
    </row>
    <row r="433" customFormat="false" ht="12.75" hidden="false" customHeight="false" outlineLevel="0" collapsed="false">
      <c r="A433" s="365"/>
      <c r="B433" s="366"/>
      <c r="C433" s="367"/>
      <c r="D433" s="376"/>
      <c r="E433" s="376"/>
      <c r="F433" s="376"/>
      <c r="G433" s="376"/>
    </row>
    <row r="434" customFormat="false" ht="12.75" hidden="false" customHeight="false" outlineLevel="0" collapsed="false">
      <c r="A434" s="365"/>
      <c r="B434" s="366"/>
      <c r="C434" s="367"/>
      <c r="D434" s="376"/>
      <c r="E434" s="376"/>
      <c r="F434" s="376"/>
      <c r="G434" s="376"/>
    </row>
    <row r="435" customFormat="false" ht="12.75" hidden="false" customHeight="false" outlineLevel="0" collapsed="false">
      <c r="A435" s="365"/>
      <c r="B435" s="366"/>
      <c r="C435" s="367"/>
      <c r="D435" s="376"/>
      <c r="E435" s="376"/>
      <c r="F435" s="376"/>
      <c r="G435" s="376"/>
    </row>
    <row r="436" customFormat="false" ht="12.75" hidden="false" customHeight="false" outlineLevel="0" collapsed="false">
      <c r="A436" s="365"/>
      <c r="B436" s="366"/>
      <c r="C436" s="367"/>
      <c r="D436" s="376"/>
      <c r="E436" s="376"/>
      <c r="F436" s="376"/>
      <c r="G436" s="376"/>
    </row>
    <row r="437" customFormat="false" ht="12.75" hidden="false" customHeight="false" outlineLevel="0" collapsed="false">
      <c r="A437" s="365"/>
      <c r="B437" s="366"/>
      <c r="C437" s="367"/>
      <c r="D437" s="376"/>
      <c r="E437" s="376"/>
      <c r="F437" s="376"/>
      <c r="G437" s="376"/>
    </row>
    <row r="438" customFormat="false" ht="12.75" hidden="false" customHeight="false" outlineLevel="0" collapsed="false">
      <c r="A438" s="365"/>
      <c r="B438" s="366"/>
      <c r="C438" s="367"/>
      <c r="D438" s="376"/>
      <c r="E438" s="376"/>
      <c r="F438" s="376"/>
      <c r="G438" s="376"/>
    </row>
    <row r="439" customFormat="false" ht="12.75" hidden="false" customHeight="false" outlineLevel="0" collapsed="false">
      <c r="A439" s="365"/>
      <c r="B439" s="366"/>
      <c r="C439" s="367"/>
      <c r="D439" s="376"/>
      <c r="E439" s="376"/>
      <c r="F439" s="376"/>
      <c r="G439" s="376"/>
    </row>
    <row r="440" customFormat="false" ht="12.75" hidden="false" customHeight="false" outlineLevel="0" collapsed="false">
      <c r="A440" s="365"/>
      <c r="B440" s="366"/>
      <c r="C440" s="367"/>
      <c r="D440" s="376"/>
      <c r="E440" s="376"/>
      <c r="F440" s="376"/>
      <c r="G440" s="376"/>
    </row>
    <row r="441" customFormat="false" ht="12.75" hidden="false" customHeight="false" outlineLevel="0" collapsed="false">
      <c r="A441" s="365"/>
      <c r="B441" s="366"/>
      <c r="C441" s="367"/>
      <c r="D441" s="376"/>
      <c r="E441" s="376"/>
      <c r="F441" s="376"/>
      <c r="G441" s="376"/>
    </row>
    <row r="442" customFormat="false" ht="12.75" hidden="false" customHeight="false" outlineLevel="0" collapsed="false">
      <c r="A442" s="365"/>
      <c r="B442" s="366"/>
      <c r="C442" s="367"/>
      <c r="D442" s="376"/>
      <c r="E442" s="376"/>
      <c r="F442" s="376"/>
      <c r="G442" s="376"/>
    </row>
    <row r="443" customFormat="false" ht="12.75" hidden="false" customHeight="false" outlineLevel="0" collapsed="false">
      <c r="A443" s="365"/>
      <c r="B443" s="366"/>
      <c r="C443" s="367"/>
      <c r="D443" s="376"/>
      <c r="E443" s="376"/>
      <c r="F443" s="376"/>
      <c r="G443" s="376"/>
    </row>
    <row r="444" customFormat="false" ht="12.75" hidden="false" customHeight="false" outlineLevel="0" collapsed="false">
      <c r="A444" s="365"/>
      <c r="B444" s="366"/>
      <c r="C444" s="367"/>
      <c r="D444" s="376"/>
      <c r="E444" s="376"/>
      <c r="F444" s="376"/>
      <c r="G444" s="376"/>
    </row>
    <row r="445" customFormat="false" ht="12.75" hidden="false" customHeight="false" outlineLevel="0" collapsed="false">
      <c r="A445" s="365"/>
      <c r="B445" s="366"/>
      <c r="C445" s="367"/>
      <c r="D445" s="376"/>
      <c r="E445" s="376"/>
      <c r="F445" s="376"/>
      <c r="G445" s="376"/>
    </row>
    <row r="446" customFormat="false" ht="12.75" hidden="false" customHeight="false" outlineLevel="0" collapsed="false">
      <c r="A446" s="365"/>
      <c r="B446" s="366"/>
      <c r="C446" s="367"/>
      <c r="D446" s="376"/>
      <c r="E446" s="376"/>
      <c r="F446" s="376"/>
      <c r="G446" s="376"/>
    </row>
    <row r="447" customFormat="false" ht="12.75" hidden="false" customHeight="false" outlineLevel="0" collapsed="false">
      <c r="A447" s="365"/>
      <c r="B447" s="366"/>
      <c r="C447" s="367"/>
      <c r="D447" s="376"/>
      <c r="E447" s="376"/>
      <c r="F447" s="376"/>
      <c r="G447" s="376"/>
    </row>
    <row r="448" customFormat="false" ht="12.75" hidden="false" customHeight="false" outlineLevel="0" collapsed="false">
      <c r="A448" s="365"/>
      <c r="B448" s="366"/>
      <c r="C448" s="367"/>
      <c r="D448" s="376"/>
      <c r="E448" s="376"/>
      <c r="F448" s="376"/>
      <c r="G448" s="376"/>
    </row>
    <row r="449" customFormat="false" ht="12.75" hidden="false" customHeight="false" outlineLevel="0" collapsed="false">
      <c r="A449" s="365"/>
      <c r="B449" s="366"/>
      <c r="C449" s="367"/>
      <c r="D449" s="376"/>
      <c r="E449" s="376"/>
      <c r="F449" s="376"/>
      <c r="G449" s="376"/>
    </row>
    <row r="450" customFormat="false" ht="12.75" hidden="false" customHeight="false" outlineLevel="0" collapsed="false">
      <c r="A450" s="365"/>
      <c r="B450" s="366"/>
      <c r="C450" s="367"/>
      <c r="D450" s="376"/>
      <c r="E450" s="376"/>
      <c r="F450" s="376"/>
      <c r="G450" s="376"/>
    </row>
    <row r="451" customFormat="false" ht="12.75" hidden="false" customHeight="false" outlineLevel="0" collapsed="false">
      <c r="A451" s="365"/>
      <c r="B451" s="366"/>
      <c r="C451" s="367"/>
      <c r="D451" s="376"/>
      <c r="E451" s="376"/>
      <c r="F451" s="376"/>
      <c r="G451" s="376"/>
    </row>
    <row r="452" customFormat="false" ht="12.75" hidden="false" customHeight="false" outlineLevel="0" collapsed="false">
      <c r="A452" s="365"/>
      <c r="B452" s="366"/>
      <c r="C452" s="367"/>
      <c r="D452" s="376"/>
      <c r="E452" s="376"/>
      <c r="F452" s="376"/>
      <c r="G452" s="376"/>
    </row>
    <row r="453" customFormat="false" ht="12.75" hidden="false" customHeight="false" outlineLevel="0" collapsed="false">
      <c r="A453" s="365"/>
      <c r="B453" s="366"/>
      <c r="C453" s="367"/>
      <c r="D453" s="376"/>
      <c r="E453" s="376"/>
      <c r="F453" s="376"/>
      <c r="G453" s="376"/>
    </row>
    <row r="454" customFormat="false" ht="12.75" hidden="false" customHeight="false" outlineLevel="0" collapsed="false">
      <c r="A454" s="365"/>
      <c r="B454" s="366"/>
      <c r="C454" s="367"/>
      <c r="D454" s="376"/>
      <c r="E454" s="376"/>
      <c r="F454" s="376"/>
      <c r="G454" s="376"/>
    </row>
    <row r="455" customFormat="false" ht="12.75" hidden="false" customHeight="false" outlineLevel="0" collapsed="false">
      <c r="A455" s="365"/>
      <c r="B455" s="366"/>
      <c r="C455" s="367"/>
      <c r="D455" s="376"/>
      <c r="E455" s="376"/>
      <c r="F455" s="376"/>
      <c r="G455" s="376"/>
    </row>
    <row r="456" customFormat="false" ht="12.75" hidden="false" customHeight="false" outlineLevel="0" collapsed="false">
      <c r="A456" s="365"/>
      <c r="B456" s="366"/>
      <c r="C456" s="367"/>
      <c r="D456" s="376"/>
      <c r="E456" s="376"/>
      <c r="F456" s="376"/>
      <c r="G456" s="376"/>
    </row>
    <row r="457" customFormat="false" ht="12.75" hidden="false" customHeight="false" outlineLevel="0" collapsed="false">
      <c r="A457" s="365"/>
      <c r="B457" s="366"/>
      <c r="C457" s="367"/>
      <c r="D457" s="376"/>
      <c r="E457" s="376"/>
      <c r="F457" s="376"/>
      <c r="G457" s="376"/>
    </row>
    <row r="458" customFormat="false" ht="12.75" hidden="false" customHeight="false" outlineLevel="0" collapsed="false">
      <c r="A458" s="365"/>
      <c r="B458" s="366"/>
      <c r="C458" s="367"/>
      <c r="D458" s="376"/>
      <c r="E458" s="376"/>
      <c r="F458" s="376"/>
      <c r="G458" s="376"/>
    </row>
    <row r="459" customFormat="false" ht="12.75" hidden="false" customHeight="false" outlineLevel="0" collapsed="false">
      <c r="A459" s="365"/>
      <c r="B459" s="366"/>
      <c r="C459" s="367"/>
      <c r="D459" s="376"/>
      <c r="E459" s="376"/>
      <c r="F459" s="376"/>
      <c r="G459" s="376"/>
    </row>
    <row r="460" customFormat="false" ht="12.75" hidden="false" customHeight="false" outlineLevel="0" collapsed="false">
      <c r="A460" s="365"/>
      <c r="B460" s="366"/>
      <c r="C460" s="367"/>
      <c r="D460" s="376"/>
      <c r="E460" s="376"/>
      <c r="F460" s="376"/>
      <c r="G460" s="376"/>
    </row>
    <row r="461" customFormat="false" ht="12.75" hidden="false" customHeight="false" outlineLevel="0" collapsed="false">
      <c r="A461" s="365"/>
      <c r="B461" s="366"/>
      <c r="C461" s="367"/>
      <c r="D461" s="376"/>
      <c r="E461" s="376"/>
      <c r="F461" s="376"/>
      <c r="G461" s="376"/>
    </row>
    <row r="462" customFormat="false" ht="12.75" hidden="false" customHeight="false" outlineLevel="0" collapsed="false">
      <c r="A462" s="365"/>
      <c r="B462" s="366"/>
      <c r="C462" s="367"/>
      <c r="D462" s="376"/>
      <c r="E462" s="376"/>
      <c r="F462" s="376"/>
      <c r="G462" s="376"/>
    </row>
    <row r="463" customFormat="false" ht="12.75" hidden="false" customHeight="false" outlineLevel="0" collapsed="false">
      <c r="A463" s="365"/>
      <c r="B463" s="366"/>
      <c r="C463" s="367"/>
      <c r="D463" s="376"/>
      <c r="E463" s="376"/>
      <c r="F463" s="376"/>
      <c r="G463" s="376"/>
    </row>
    <row r="464" customFormat="false" ht="12.75" hidden="false" customHeight="false" outlineLevel="0" collapsed="false">
      <c r="A464" s="365"/>
      <c r="B464" s="366"/>
      <c r="C464" s="367"/>
      <c r="D464" s="376"/>
      <c r="E464" s="376"/>
      <c r="F464" s="376"/>
      <c r="G464" s="376"/>
    </row>
    <row r="465" customFormat="false" ht="12.75" hidden="false" customHeight="false" outlineLevel="0" collapsed="false">
      <c r="A465" s="365"/>
      <c r="B465" s="366"/>
      <c r="C465" s="367"/>
      <c r="D465" s="376"/>
      <c r="E465" s="376"/>
      <c r="F465" s="376"/>
      <c r="G465" s="376"/>
    </row>
    <row r="466" customFormat="false" ht="12.75" hidden="false" customHeight="false" outlineLevel="0" collapsed="false">
      <c r="A466" s="365"/>
      <c r="B466" s="366"/>
      <c r="C466" s="367"/>
      <c r="D466" s="376"/>
      <c r="E466" s="376"/>
      <c r="F466" s="376"/>
      <c r="G466" s="376"/>
    </row>
    <row r="467" customFormat="false" ht="12.75" hidden="false" customHeight="false" outlineLevel="0" collapsed="false">
      <c r="A467" s="365"/>
      <c r="B467" s="366"/>
      <c r="C467" s="367"/>
      <c r="D467" s="376"/>
      <c r="E467" s="376"/>
      <c r="F467" s="376"/>
      <c r="G467" s="376"/>
    </row>
    <row r="468" customFormat="false" ht="12.75" hidden="false" customHeight="false" outlineLevel="0" collapsed="false">
      <c r="A468" s="365"/>
      <c r="B468" s="366"/>
      <c r="C468" s="367"/>
      <c r="D468" s="376"/>
      <c r="E468" s="376"/>
      <c r="F468" s="376"/>
      <c r="G468" s="376"/>
    </row>
    <row r="469" customFormat="false" ht="12.75" hidden="false" customHeight="false" outlineLevel="0" collapsed="false">
      <c r="A469" s="365"/>
      <c r="B469" s="366"/>
      <c r="C469" s="367"/>
      <c r="D469" s="376"/>
      <c r="E469" s="376"/>
      <c r="F469" s="376"/>
      <c r="G469" s="376"/>
    </row>
    <row r="470" customFormat="false" ht="12.75" hidden="false" customHeight="false" outlineLevel="0" collapsed="false">
      <c r="A470" s="365"/>
      <c r="B470" s="366"/>
      <c r="C470" s="367"/>
      <c r="D470" s="376"/>
      <c r="E470" s="376"/>
      <c r="F470" s="376"/>
      <c r="G470" s="376"/>
    </row>
    <row r="471" customFormat="false" ht="12.75" hidden="false" customHeight="false" outlineLevel="0" collapsed="false">
      <c r="A471" s="365"/>
      <c r="B471" s="366"/>
      <c r="C471" s="367"/>
      <c r="D471" s="376"/>
      <c r="E471" s="376"/>
      <c r="F471" s="376"/>
      <c r="G471" s="376"/>
    </row>
    <row r="472" customFormat="false" ht="12.75" hidden="false" customHeight="false" outlineLevel="0" collapsed="false">
      <c r="A472" s="365"/>
      <c r="B472" s="366"/>
      <c r="C472" s="367"/>
      <c r="D472" s="376"/>
      <c r="E472" s="376"/>
      <c r="F472" s="376"/>
      <c r="G472" s="376"/>
    </row>
    <row r="473" customFormat="false" ht="12.75" hidden="false" customHeight="false" outlineLevel="0" collapsed="false">
      <c r="A473" s="365"/>
      <c r="B473" s="366"/>
      <c r="C473" s="367"/>
      <c r="D473" s="376"/>
      <c r="E473" s="376"/>
      <c r="F473" s="376"/>
      <c r="G473" s="376"/>
    </row>
    <row r="474" customFormat="false" ht="12.75" hidden="false" customHeight="false" outlineLevel="0" collapsed="false">
      <c r="A474" s="365"/>
      <c r="B474" s="366"/>
      <c r="C474" s="367"/>
      <c r="D474" s="376"/>
      <c r="E474" s="376"/>
      <c r="F474" s="376"/>
      <c r="G474" s="376"/>
    </row>
    <row r="475" customFormat="false" ht="12.75" hidden="false" customHeight="false" outlineLevel="0" collapsed="false">
      <c r="A475" s="365"/>
      <c r="B475" s="366"/>
      <c r="C475" s="367"/>
      <c r="D475" s="376"/>
      <c r="E475" s="376"/>
      <c r="F475" s="376"/>
      <c r="G475" s="376"/>
    </row>
    <row r="476" customFormat="false" ht="12.75" hidden="false" customHeight="false" outlineLevel="0" collapsed="false">
      <c r="A476" s="365"/>
      <c r="B476" s="366"/>
      <c r="C476" s="367"/>
      <c r="D476" s="376"/>
      <c r="E476" s="376"/>
      <c r="F476" s="376"/>
      <c r="G476" s="376"/>
    </row>
    <row r="477" customFormat="false" ht="12.75" hidden="false" customHeight="false" outlineLevel="0" collapsed="false">
      <c r="A477" s="365"/>
      <c r="B477" s="366"/>
      <c r="C477" s="367"/>
      <c r="D477" s="376"/>
      <c r="E477" s="376"/>
      <c r="F477" s="376"/>
      <c r="G477" s="376"/>
    </row>
    <row r="478" customFormat="false" ht="12.75" hidden="false" customHeight="false" outlineLevel="0" collapsed="false">
      <c r="A478" s="365"/>
      <c r="B478" s="366"/>
      <c r="C478" s="367"/>
      <c r="D478" s="376"/>
      <c r="E478" s="376"/>
      <c r="F478" s="376"/>
      <c r="G478" s="376"/>
    </row>
    <row r="479" customFormat="false" ht="12.75" hidden="false" customHeight="false" outlineLevel="0" collapsed="false">
      <c r="A479" s="365"/>
      <c r="B479" s="366"/>
      <c r="C479" s="367"/>
      <c r="D479" s="376"/>
      <c r="E479" s="376"/>
      <c r="F479" s="376"/>
      <c r="G479" s="376"/>
    </row>
    <row r="480" customFormat="false" ht="12.75" hidden="false" customHeight="false" outlineLevel="0" collapsed="false">
      <c r="A480" s="365"/>
      <c r="B480" s="366"/>
      <c r="C480" s="367"/>
      <c r="D480" s="376"/>
      <c r="E480" s="376"/>
      <c r="F480" s="376"/>
      <c r="G480" s="376"/>
    </row>
    <row r="481" customFormat="false" ht="12.75" hidden="false" customHeight="false" outlineLevel="0" collapsed="false">
      <c r="A481" s="365"/>
      <c r="B481" s="366"/>
      <c r="C481" s="367"/>
      <c r="D481" s="376"/>
      <c r="E481" s="376"/>
      <c r="F481" s="376"/>
      <c r="G481" s="376"/>
    </row>
    <row r="482" customFormat="false" ht="12.75" hidden="false" customHeight="false" outlineLevel="0" collapsed="false">
      <c r="A482" s="365"/>
      <c r="B482" s="366"/>
      <c r="C482" s="367"/>
      <c r="D482" s="376"/>
      <c r="E482" s="376"/>
      <c r="F482" s="376"/>
      <c r="G482" s="376"/>
    </row>
    <row r="483" customFormat="false" ht="12.75" hidden="false" customHeight="false" outlineLevel="0" collapsed="false">
      <c r="A483" s="365"/>
      <c r="B483" s="366"/>
      <c r="C483" s="367"/>
      <c r="D483" s="376"/>
      <c r="E483" s="376"/>
      <c r="F483" s="376"/>
      <c r="G483" s="376"/>
    </row>
    <row r="484" customFormat="false" ht="12.75" hidden="false" customHeight="false" outlineLevel="0" collapsed="false">
      <c r="A484" s="365"/>
      <c r="B484" s="366"/>
      <c r="C484" s="367"/>
      <c r="D484" s="376"/>
      <c r="E484" s="376"/>
      <c r="F484" s="376"/>
      <c r="G484" s="376"/>
    </row>
    <row r="485" customFormat="false" ht="12.75" hidden="false" customHeight="false" outlineLevel="0" collapsed="false">
      <c r="A485" s="365"/>
      <c r="B485" s="366"/>
      <c r="C485" s="367"/>
      <c r="D485" s="376"/>
      <c r="E485" s="376"/>
      <c r="F485" s="376"/>
      <c r="G485" s="376"/>
    </row>
    <row r="486" customFormat="false" ht="12.75" hidden="false" customHeight="false" outlineLevel="0" collapsed="false">
      <c r="A486" s="365"/>
      <c r="B486" s="366"/>
      <c r="C486" s="367"/>
      <c r="D486" s="376"/>
      <c r="E486" s="376"/>
      <c r="F486" s="376"/>
      <c r="G486" s="376"/>
    </row>
    <row r="487" customFormat="false" ht="12.75" hidden="false" customHeight="false" outlineLevel="0" collapsed="false">
      <c r="A487" s="365"/>
      <c r="B487" s="366"/>
      <c r="C487" s="367"/>
      <c r="D487" s="376"/>
      <c r="E487" s="376"/>
      <c r="F487" s="376"/>
      <c r="G487" s="376"/>
    </row>
    <row r="488" customFormat="false" ht="12.75" hidden="false" customHeight="false" outlineLevel="0" collapsed="false">
      <c r="A488" s="365"/>
      <c r="B488" s="366"/>
      <c r="C488" s="367"/>
      <c r="D488" s="376"/>
      <c r="E488" s="376"/>
      <c r="F488" s="376"/>
      <c r="G488" s="376"/>
      <c r="J488" s="1" t="s">
        <v>311</v>
      </c>
    </row>
    <row r="489" customFormat="false" ht="12.75" hidden="false" customHeight="false" outlineLevel="0" collapsed="false">
      <c r="A489" s="365"/>
      <c r="B489" s="366"/>
      <c r="C489" s="367"/>
      <c r="D489" s="376"/>
      <c r="E489" s="376"/>
      <c r="F489" s="376"/>
      <c r="G489" s="376"/>
    </row>
    <row r="490" customFormat="false" ht="12.75" hidden="false" customHeight="false" outlineLevel="0" collapsed="false">
      <c r="A490" s="365"/>
      <c r="B490" s="366"/>
      <c r="C490" s="367"/>
      <c r="D490" s="376"/>
      <c r="E490" s="376"/>
      <c r="F490" s="376"/>
      <c r="G490" s="376"/>
    </row>
    <row r="491" customFormat="false" ht="12.75" hidden="false" customHeight="false" outlineLevel="0" collapsed="false">
      <c r="A491" s="365"/>
      <c r="B491" s="366"/>
      <c r="C491" s="367"/>
      <c r="D491" s="376"/>
      <c r="E491" s="376"/>
      <c r="F491" s="376"/>
      <c r="G491" s="376"/>
    </row>
    <row r="492" customFormat="false" ht="12.75" hidden="false" customHeight="false" outlineLevel="0" collapsed="false">
      <c r="A492" s="365"/>
      <c r="B492" s="366"/>
      <c r="C492" s="367"/>
      <c r="D492" s="376"/>
      <c r="E492" s="376"/>
      <c r="F492" s="376"/>
      <c r="G492" s="376"/>
    </row>
    <row r="493" customFormat="false" ht="12.75" hidden="false" customHeight="false" outlineLevel="0" collapsed="false">
      <c r="A493" s="365"/>
      <c r="B493" s="366"/>
      <c r="C493" s="367"/>
      <c r="D493" s="376"/>
      <c r="E493" s="376"/>
      <c r="F493" s="376"/>
      <c r="G493" s="376"/>
    </row>
    <row r="494" customFormat="false" ht="12.75" hidden="false" customHeight="false" outlineLevel="0" collapsed="false">
      <c r="A494" s="365"/>
      <c r="B494" s="366"/>
      <c r="C494" s="367"/>
      <c r="D494" s="376"/>
      <c r="E494" s="376"/>
      <c r="F494" s="376"/>
      <c r="G494" s="376"/>
    </row>
    <row r="495" customFormat="false" ht="12.75" hidden="false" customHeight="false" outlineLevel="0" collapsed="false">
      <c r="A495" s="365"/>
      <c r="B495" s="366"/>
      <c r="C495" s="367"/>
      <c r="D495" s="376"/>
      <c r="E495" s="376"/>
      <c r="F495" s="376"/>
      <c r="G495" s="376"/>
    </row>
    <row r="496" customFormat="false" ht="12.75" hidden="false" customHeight="false" outlineLevel="0" collapsed="false">
      <c r="A496" s="365"/>
      <c r="B496" s="366"/>
      <c r="C496" s="367"/>
      <c r="D496" s="376"/>
      <c r="E496" s="376"/>
      <c r="F496" s="376"/>
      <c r="G496" s="376"/>
    </row>
    <row r="497" customFormat="false" ht="12.75" hidden="false" customHeight="false" outlineLevel="0" collapsed="false">
      <c r="A497" s="365"/>
      <c r="B497" s="366"/>
      <c r="C497" s="367"/>
      <c r="D497" s="376"/>
      <c r="E497" s="376"/>
      <c r="F497" s="376"/>
      <c r="G497" s="376"/>
    </row>
    <row r="498" customFormat="false" ht="12.75" hidden="false" customHeight="false" outlineLevel="0" collapsed="false">
      <c r="A498" s="365"/>
      <c r="B498" s="366"/>
      <c r="C498" s="367"/>
      <c r="D498" s="376"/>
      <c r="E498" s="376"/>
      <c r="F498" s="376"/>
      <c r="G498" s="376"/>
    </row>
    <row r="499" customFormat="false" ht="12.75" hidden="false" customHeight="false" outlineLevel="0" collapsed="false">
      <c r="A499" s="365"/>
      <c r="B499" s="366"/>
      <c r="C499" s="367"/>
      <c r="D499" s="376"/>
      <c r="E499" s="376"/>
      <c r="F499" s="376"/>
      <c r="G499" s="376"/>
    </row>
    <row r="500" customFormat="false" ht="12.75" hidden="false" customHeight="false" outlineLevel="0" collapsed="false">
      <c r="A500" s="365"/>
      <c r="B500" s="366"/>
      <c r="C500" s="367"/>
      <c r="D500" s="376"/>
      <c r="E500" s="376"/>
      <c r="F500" s="376"/>
      <c r="G500" s="376"/>
    </row>
    <row r="501" customFormat="false" ht="12.75" hidden="false" customHeight="false" outlineLevel="0" collapsed="false">
      <c r="A501" s="365"/>
      <c r="B501" s="366"/>
      <c r="C501" s="367"/>
      <c r="D501" s="376"/>
      <c r="E501" s="376"/>
      <c r="F501" s="376"/>
      <c r="G501" s="376"/>
    </row>
    <row r="502" customFormat="false" ht="12.75" hidden="false" customHeight="false" outlineLevel="0" collapsed="false">
      <c r="A502" s="365"/>
      <c r="B502" s="366"/>
      <c r="C502" s="367"/>
      <c r="D502" s="376"/>
      <c r="E502" s="376"/>
      <c r="F502" s="376"/>
      <c r="G502" s="376"/>
    </row>
    <row r="503" customFormat="false" ht="12.75" hidden="false" customHeight="false" outlineLevel="0" collapsed="false">
      <c r="A503" s="365"/>
      <c r="B503" s="366"/>
      <c r="C503" s="367"/>
      <c r="D503" s="376"/>
      <c r="E503" s="376"/>
      <c r="F503" s="376"/>
      <c r="G503" s="376"/>
    </row>
    <row r="504" customFormat="false" ht="12.75" hidden="false" customHeight="false" outlineLevel="0" collapsed="false">
      <c r="A504" s="365"/>
      <c r="B504" s="366"/>
      <c r="C504" s="367"/>
      <c r="D504" s="376"/>
      <c r="E504" s="376"/>
      <c r="F504" s="376"/>
      <c r="G504" s="376"/>
    </row>
    <row r="505" customFormat="false" ht="12.75" hidden="false" customHeight="false" outlineLevel="0" collapsed="false">
      <c r="A505" s="365"/>
      <c r="B505" s="366"/>
      <c r="C505" s="367"/>
      <c r="D505" s="376"/>
      <c r="E505" s="376"/>
      <c r="F505" s="376"/>
      <c r="G505" s="376"/>
    </row>
    <row r="506" customFormat="false" ht="12.75" hidden="false" customHeight="false" outlineLevel="0" collapsed="false">
      <c r="A506" s="365"/>
      <c r="B506" s="366"/>
      <c r="C506" s="367"/>
      <c r="D506" s="376"/>
      <c r="E506" s="376"/>
      <c r="F506" s="376"/>
      <c r="G506" s="376"/>
    </row>
    <row r="507" customFormat="false" ht="12.75" hidden="false" customHeight="false" outlineLevel="0" collapsed="false">
      <c r="A507" s="365"/>
      <c r="B507" s="366"/>
      <c r="C507" s="367"/>
      <c r="D507" s="376"/>
      <c r="E507" s="376"/>
      <c r="F507" s="376"/>
      <c r="G507" s="376"/>
    </row>
    <row r="508" customFormat="false" ht="12.75" hidden="false" customHeight="false" outlineLevel="0" collapsed="false">
      <c r="A508" s="365"/>
      <c r="B508" s="366"/>
      <c r="C508" s="367"/>
      <c r="D508" s="376"/>
      <c r="E508" s="376"/>
      <c r="F508" s="376"/>
      <c r="G508" s="376"/>
    </row>
    <row r="509" customFormat="false" ht="12.75" hidden="false" customHeight="false" outlineLevel="0" collapsed="false">
      <c r="A509" s="365"/>
      <c r="B509" s="366"/>
      <c r="C509" s="367"/>
      <c r="D509" s="376"/>
      <c r="E509" s="376"/>
      <c r="F509" s="376"/>
      <c r="G509" s="376"/>
    </row>
    <row r="510" customFormat="false" ht="12.75" hidden="false" customHeight="false" outlineLevel="0" collapsed="false">
      <c r="A510" s="365"/>
      <c r="B510" s="366"/>
      <c r="C510" s="367"/>
      <c r="D510" s="376"/>
      <c r="E510" s="376"/>
      <c r="F510" s="376"/>
      <c r="G510" s="376"/>
    </row>
    <row r="511" customFormat="false" ht="12.75" hidden="false" customHeight="false" outlineLevel="0" collapsed="false">
      <c r="A511" s="365"/>
      <c r="B511" s="366"/>
      <c r="C511" s="367"/>
      <c r="D511" s="376"/>
      <c r="E511" s="376"/>
      <c r="F511" s="376"/>
      <c r="G511" s="376"/>
    </row>
    <row r="512" customFormat="false" ht="12.75" hidden="false" customHeight="false" outlineLevel="0" collapsed="false">
      <c r="A512" s="365"/>
      <c r="B512" s="366"/>
      <c r="C512" s="367"/>
      <c r="D512" s="376"/>
      <c r="E512" s="376"/>
      <c r="F512" s="376"/>
      <c r="G512" s="376"/>
    </row>
    <row r="513" customFormat="false" ht="12.75" hidden="false" customHeight="false" outlineLevel="0" collapsed="false">
      <c r="A513" s="365"/>
      <c r="B513" s="366"/>
      <c r="C513" s="367"/>
      <c r="D513" s="376"/>
      <c r="E513" s="376"/>
      <c r="F513" s="376"/>
      <c r="G513" s="376"/>
    </row>
    <row r="514" customFormat="false" ht="12.75" hidden="false" customHeight="false" outlineLevel="0" collapsed="false">
      <c r="A514" s="365"/>
      <c r="B514" s="366"/>
      <c r="C514" s="367"/>
      <c r="D514" s="376"/>
      <c r="E514" s="376"/>
      <c r="F514" s="376"/>
      <c r="G514" s="376"/>
    </row>
    <row r="515" customFormat="false" ht="12.75" hidden="false" customHeight="false" outlineLevel="0" collapsed="false">
      <c r="A515" s="365"/>
      <c r="B515" s="366"/>
      <c r="C515" s="367"/>
      <c r="D515" s="376"/>
      <c r="E515" s="376"/>
      <c r="F515" s="376"/>
      <c r="G515" s="376"/>
    </row>
    <row r="516" customFormat="false" ht="12.75" hidden="false" customHeight="false" outlineLevel="0" collapsed="false">
      <c r="A516" s="365"/>
      <c r="B516" s="366"/>
      <c r="C516" s="367"/>
      <c r="D516" s="376"/>
      <c r="E516" s="376"/>
      <c r="F516" s="376"/>
      <c r="G516" s="376"/>
    </row>
    <row r="517" customFormat="false" ht="12.75" hidden="false" customHeight="false" outlineLevel="0" collapsed="false">
      <c r="A517" s="365"/>
      <c r="B517" s="366"/>
      <c r="C517" s="367"/>
      <c r="D517" s="376"/>
      <c r="E517" s="376"/>
      <c r="F517" s="376"/>
      <c r="G517" s="376"/>
    </row>
    <row r="518" customFormat="false" ht="12.75" hidden="false" customHeight="false" outlineLevel="0" collapsed="false">
      <c r="A518" s="365"/>
      <c r="B518" s="366"/>
      <c r="C518" s="367"/>
      <c r="D518" s="376"/>
      <c r="E518" s="376"/>
      <c r="F518" s="376"/>
      <c r="G518" s="376"/>
    </row>
    <row r="519" customFormat="false" ht="12.75" hidden="false" customHeight="false" outlineLevel="0" collapsed="false">
      <c r="A519" s="365"/>
      <c r="B519" s="366"/>
      <c r="C519" s="367"/>
      <c r="D519" s="376"/>
      <c r="E519" s="376"/>
      <c r="F519" s="376"/>
      <c r="G519" s="376"/>
    </row>
    <row r="520" customFormat="false" ht="12.75" hidden="false" customHeight="false" outlineLevel="0" collapsed="false">
      <c r="A520" s="365"/>
      <c r="B520" s="366"/>
      <c r="C520" s="367"/>
      <c r="D520" s="376"/>
      <c r="E520" s="376"/>
      <c r="F520" s="376"/>
      <c r="G520" s="376"/>
    </row>
    <row r="521" customFormat="false" ht="12.75" hidden="false" customHeight="false" outlineLevel="0" collapsed="false">
      <c r="A521" s="365"/>
      <c r="B521" s="366"/>
      <c r="C521" s="367"/>
      <c r="D521" s="376"/>
      <c r="E521" s="376"/>
      <c r="F521" s="376"/>
      <c r="G521" s="376"/>
    </row>
    <row r="522" customFormat="false" ht="12.75" hidden="false" customHeight="false" outlineLevel="0" collapsed="false">
      <c r="A522" s="365"/>
      <c r="B522" s="366"/>
      <c r="C522" s="367"/>
      <c r="D522" s="376"/>
      <c r="E522" s="376"/>
      <c r="F522" s="376"/>
      <c r="G522" s="376"/>
    </row>
    <row r="523" customFormat="false" ht="12.75" hidden="false" customHeight="false" outlineLevel="0" collapsed="false">
      <c r="A523" s="365"/>
      <c r="B523" s="366"/>
      <c r="C523" s="367"/>
      <c r="D523" s="376"/>
      <c r="E523" s="376"/>
      <c r="F523" s="376"/>
      <c r="G523" s="376"/>
    </row>
    <row r="524" customFormat="false" ht="12.75" hidden="false" customHeight="false" outlineLevel="0" collapsed="false">
      <c r="A524" s="365"/>
      <c r="B524" s="366"/>
      <c r="C524" s="367"/>
      <c r="D524" s="376"/>
      <c r="E524" s="376"/>
      <c r="F524" s="376"/>
      <c r="G524" s="376"/>
    </row>
    <row r="525" customFormat="false" ht="12.75" hidden="false" customHeight="false" outlineLevel="0" collapsed="false">
      <c r="A525" s="365"/>
      <c r="B525" s="366"/>
      <c r="C525" s="367"/>
      <c r="D525" s="376"/>
      <c r="E525" s="376"/>
      <c r="F525" s="376"/>
      <c r="G525" s="376"/>
    </row>
    <row r="526" customFormat="false" ht="12.75" hidden="false" customHeight="false" outlineLevel="0" collapsed="false">
      <c r="A526" s="365"/>
      <c r="B526" s="366"/>
      <c r="C526" s="367"/>
      <c r="D526" s="376"/>
      <c r="E526" s="376"/>
      <c r="F526" s="376"/>
      <c r="G526" s="376"/>
    </row>
    <row r="527" customFormat="false" ht="12.75" hidden="false" customHeight="false" outlineLevel="0" collapsed="false">
      <c r="A527" s="396"/>
      <c r="B527" s="366"/>
      <c r="C527" s="396"/>
      <c r="G527" s="376"/>
    </row>
    <row r="528" customFormat="false" ht="12.75" hidden="false" customHeight="false" outlineLevel="0" collapsed="false">
      <c r="A528" s="396"/>
      <c r="B528" s="396"/>
      <c r="C528" s="396"/>
    </row>
    <row r="529" customFormat="false" ht="12.75" hidden="false" customHeight="false" outlineLevel="0" collapsed="false">
      <c r="A529" s="396"/>
      <c r="B529" s="396"/>
      <c r="C529" s="396"/>
    </row>
    <row r="530" customFormat="false" ht="12.75" hidden="false" customHeight="false" outlineLevel="0" collapsed="false">
      <c r="A530" s="396"/>
      <c r="B530" s="396"/>
      <c r="C530" s="396"/>
    </row>
    <row r="531" customFormat="false" ht="12.75" hidden="false" customHeight="false" outlineLevel="0" collapsed="false">
      <c r="A531" s="396"/>
      <c r="B531" s="396"/>
      <c r="C531" s="396"/>
    </row>
    <row r="532" customFormat="false" ht="12.75" hidden="false" customHeight="false" outlineLevel="0" collapsed="false">
      <c r="A532" s="396"/>
      <c r="B532" s="396"/>
      <c r="C532" s="396"/>
    </row>
    <row r="533" customFormat="false" ht="12.75" hidden="false" customHeight="false" outlineLevel="0" collapsed="false">
      <c r="A533" s="396"/>
      <c r="B533" s="396"/>
      <c r="C533" s="396"/>
    </row>
    <row r="534" customFormat="false" ht="12.75" hidden="false" customHeight="false" outlineLevel="0" collapsed="false">
      <c r="A534" s="396"/>
      <c r="B534" s="396"/>
      <c r="C534" s="396"/>
    </row>
    <row r="535" customFormat="false" ht="12.75" hidden="false" customHeight="false" outlineLevel="0" collapsed="false">
      <c r="A535" s="396"/>
      <c r="B535" s="396"/>
      <c r="C535" s="396"/>
    </row>
    <row r="536" customFormat="false" ht="12.75" hidden="false" customHeight="false" outlineLevel="0" collapsed="false">
      <c r="A536" s="396"/>
      <c r="B536" s="396"/>
      <c r="C536" s="396"/>
    </row>
    <row r="537" customFormat="false" ht="12.75" hidden="false" customHeight="false" outlineLevel="0" collapsed="false">
      <c r="A537" s="396"/>
      <c r="B537" s="396"/>
      <c r="C537" s="396"/>
    </row>
    <row r="538" customFormat="false" ht="12.75" hidden="false" customHeight="false" outlineLevel="0" collapsed="false">
      <c r="A538" s="396"/>
      <c r="B538" s="396"/>
      <c r="C538" s="396"/>
    </row>
    <row r="539" customFormat="false" ht="12.75" hidden="false" customHeight="false" outlineLevel="0" collapsed="false">
      <c r="A539" s="396"/>
      <c r="B539" s="396"/>
      <c r="C539" s="396"/>
    </row>
    <row r="540" customFormat="false" ht="12.75" hidden="false" customHeight="false" outlineLevel="0" collapsed="false">
      <c r="A540" s="396"/>
      <c r="B540" s="396"/>
      <c r="C540" s="396"/>
    </row>
    <row r="541" customFormat="false" ht="12.75" hidden="false" customHeight="false" outlineLevel="0" collapsed="false">
      <c r="A541" s="396"/>
      <c r="B541" s="396"/>
      <c r="C541" s="396"/>
    </row>
    <row r="542" customFormat="false" ht="12.75" hidden="false" customHeight="false" outlineLevel="0" collapsed="false">
      <c r="A542" s="396"/>
      <c r="B542" s="396"/>
      <c r="C542" s="396"/>
    </row>
    <row r="543" customFormat="false" ht="12.75" hidden="false" customHeight="false" outlineLevel="0" collapsed="false">
      <c r="A543" s="396"/>
      <c r="B543" s="396"/>
      <c r="C543" s="396"/>
    </row>
    <row r="544" customFormat="false" ht="12.75" hidden="false" customHeight="false" outlineLevel="0" collapsed="false">
      <c r="A544" s="396"/>
      <c r="B544" s="396"/>
      <c r="C544" s="396"/>
    </row>
    <row r="545" customFormat="false" ht="12.75" hidden="false" customHeight="false" outlineLevel="0" collapsed="false">
      <c r="A545" s="396"/>
      <c r="B545" s="396"/>
      <c r="C545" s="396"/>
    </row>
    <row r="546" customFormat="false" ht="12.75" hidden="false" customHeight="false" outlineLevel="0" collapsed="false">
      <c r="A546" s="396"/>
      <c r="B546" s="396"/>
      <c r="C546" s="396"/>
    </row>
    <row r="547" customFormat="false" ht="12.75" hidden="false" customHeight="false" outlineLevel="0" collapsed="false">
      <c r="A547" s="396"/>
      <c r="B547" s="396"/>
      <c r="C547" s="396"/>
    </row>
    <row r="548" customFormat="false" ht="12.75" hidden="false" customHeight="false" outlineLevel="0" collapsed="false">
      <c r="A548" s="396"/>
      <c r="B548" s="396"/>
      <c r="C548" s="396"/>
    </row>
    <row r="549" customFormat="false" ht="12.75" hidden="false" customHeight="false" outlineLevel="0" collapsed="false">
      <c r="A549" s="396"/>
      <c r="B549" s="396"/>
      <c r="C549" s="396"/>
    </row>
    <row r="550" customFormat="false" ht="12.75" hidden="false" customHeight="false" outlineLevel="0" collapsed="false">
      <c r="A550" s="396"/>
      <c r="B550" s="396"/>
      <c r="C550" s="396"/>
    </row>
    <row r="551" customFormat="false" ht="12.75" hidden="false" customHeight="false" outlineLevel="0" collapsed="false">
      <c r="A551" s="396"/>
      <c r="B551" s="396"/>
      <c r="C551" s="396"/>
    </row>
    <row r="552" customFormat="false" ht="12.75" hidden="false" customHeight="false" outlineLevel="0" collapsed="false">
      <c r="A552" s="396"/>
      <c r="B552" s="396"/>
      <c r="C552" s="396"/>
    </row>
    <row r="553" customFormat="false" ht="12.75" hidden="false" customHeight="false" outlineLevel="0" collapsed="false">
      <c r="A553" s="396"/>
      <c r="B553" s="396"/>
      <c r="C553" s="396"/>
    </row>
    <row r="554" customFormat="false" ht="12.75" hidden="false" customHeight="false" outlineLevel="0" collapsed="false">
      <c r="A554" s="396"/>
      <c r="B554" s="396"/>
      <c r="C554" s="396"/>
    </row>
    <row r="555" customFormat="false" ht="12.75" hidden="false" customHeight="false" outlineLevel="0" collapsed="false">
      <c r="A555" s="396"/>
      <c r="B555" s="396"/>
      <c r="C555" s="396"/>
    </row>
    <row r="556" customFormat="false" ht="12.75" hidden="false" customHeight="false" outlineLevel="0" collapsed="false">
      <c r="A556" s="396"/>
      <c r="B556" s="396"/>
      <c r="C556" s="396"/>
    </row>
    <row r="557" customFormat="false" ht="12.75" hidden="false" customHeight="false" outlineLevel="0" collapsed="false">
      <c r="A557" s="396"/>
      <c r="B557" s="396"/>
      <c r="C557" s="396"/>
    </row>
    <row r="558" customFormat="false" ht="12.75" hidden="false" customHeight="false" outlineLevel="0" collapsed="false">
      <c r="A558" s="396"/>
      <c r="B558" s="396"/>
      <c r="C558" s="396"/>
    </row>
    <row r="559" customFormat="false" ht="12.75" hidden="false" customHeight="false" outlineLevel="0" collapsed="false">
      <c r="A559" s="396"/>
      <c r="B559" s="396"/>
      <c r="C559" s="396"/>
    </row>
    <row r="560" customFormat="false" ht="12.75" hidden="false" customHeight="false" outlineLevel="0" collapsed="false">
      <c r="A560" s="396"/>
      <c r="B560" s="396"/>
      <c r="C560" s="396"/>
    </row>
    <row r="561" customFormat="false" ht="12.75" hidden="false" customHeight="false" outlineLevel="0" collapsed="false">
      <c r="A561" s="396"/>
      <c r="B561" s="396"/>
      <c r="C561" s="396"/>
    </row>
    <row r="562" customFormat="false" ht="12.75" hidden="false" customHeight="false" outlineLevel="0" collapsed="false">
      <c r="A562" s="396"/>
      <c r="B562" s="396"/>
      <c r="C562" s="396"/>
    </row>
    <row r="563" customFormat="false" ht="12.75" hidden="false" customHeight="false" outlineLevel="0" collapsed="false">
      <c r="A563" s="396"/>
      <c r="B563" s="396"/>
      <c r="C563" s="396"/>
    </row>
    <row r="564" customFormat="false" ht="12.75" hidden="false" customHeight="false" outlineLevel="0" collapsed="false">
      <c r="A564" s="396"/>
      <c r="B564" s="396"/>
      <c r="C564" s="396"/>
    </row>
    <row r="565" customFormat="false" ht="12.75" hidden="false" customHeight="false" outlineLevel="0" collapsed="false">
      <c r="A565" s="396"/>
      <c r="B565" s="396"/>
      <c r="C565" s="396"/>
    </row>
    <row r="566" customFormat="false" ht="12.75" hidden="false" customHeight="false" outlineLevel="0" collapsed="false">
      <c r="A566" s="396"/>
      <c r="B566" s="396"/>
      <c r="C566" s="396"/>
    </row>
    <row r="567" customFormat="false" ht="12.75" hidden="false" customHeight="false" outlineLevel="0" collapsed="false">
      <c r="A567" s="396"/>
      <c r="B567" s="396"/>
      <c r="C567" s="396"/>
    </row>
    <row r="568" customFormat="false" ht="12.75" hidden="false" customHeight="false" outlineLevel="0" collapsed="false">
      <c r="A568" s="396"/>
      <c r="B568" s="396"/>
      <c r="C568" s="396"/>
    </row>
    <row r="569" customFormat="false" ht="12.75" hidden="false" customHeight="false" outlineLevel="0" collapsed="false">
      <c r="A569" s="396"/>
      <c r="B569" s="396"/>
      <c r="C569" s="396"/>
    </row>
    <row r="570" customFormat="false" ht="12.75" hidden="false" customHeight="false" outlineLevel="0" collapsed="false">
      <c r="A570" s="396"/>
      <c r="B570" s="396"/>
      <c r="C570" s="396"/>
    </row>
    <row r="571" customFormat="false" ht="12.75" hidden="false" customHeight="false" outlineLevel="0" collapsed="false">
      <c r="A571" s="396"/>
      <c r="B571" s="396"/>
      <c r="C571" s="396"/>
    </row>
    <row r="572" customFormat="false" ht="12.75" hidden="false" customHeight="false" outlineLevel="0" collapsed="false">
      <c r="A572" s="396"/>
      <c r="B572" s="396"/>
      <c r="C572" s="396"/>
    </row>
    <row r="573" customFormat="false" ht="12.75" hidden="false" customHeight="false" outlineLevel="0" collapsed="false">
      <c r="A573" s="396"/>
      <c r="B573" s="396"/>
      <c r="C573" s="396"/>
    </row>
    <row r="574" customFormat="false" ht="12.75" hidden="false" customHeight="false" outlineLevel="0" collapsed="false">
      <c r="A574" s="396"/>
      <c r="B574" s="396"/>
      <c r="C574" s="396"/>
    </row>
    <row r="575" customFormat="false" ht="12.75" hidden="false" customHeight="false" outlineLevel="0" collapsed="false">
      <c r="A575" s="396"/>
      <c r="B575" s="396"/>
      <c r="C575" s="396"/>
    </row>
    <row r="576" customFormat="false" ht="12.75" hidden="false" customHeight="false" outlineLevel="0" collapsed="false">
      <c r="A576" s="396"/>
      <c r="B576" s="396"/>
      <c r="C576" s="396"/>
    </row>
    <row r="577" customFormat="false" ht="12.75" hidden="false" customHeight="false" outlineLevel="0" collapsed="false">
      <c r="A577" s="396"/>
      <c r="B577" s="396"/>
      <c r="C577" s="396"/>
    </row>
    <row r="578" customFormat="false" ht="12.75" hidden="false" customHeight="false" outlineLevel="0" collapsed="false">
      <c r="A578" s="396"/>
      <c r="B578" s="396"/>
      <c r="C578" s="396"/>
    </row>
    <row r="579" customFormat="false" ht="12.75" hidden="false" customHeight="false" outlineLevel="0" collapsed="false">
      <c r="A579" s="396"/>
      <c r="B579" s="396"/>
      <c r="C579" s="396"/>
    </row>
    <row r="580" customFormat="false" ht="12.75" hidden="false" customHeight="false" outlineLevel="0" collapsed="false">
      <c r="A580" s="396"/>
      <c r="B580" s="396"/>
      <c r="C580" s="396"/>
    </row>
    <row r="581" customFormat="false" ht="12.75" hidden="false" customHeight="false" outlineLevel="0" collapsed="false">
      <c r="A581" s="396"/>
      <c r="B581" s="396"/>
      <c r="C581" s="396"/>
    </row>
    <row r="582" customFormat="false" ht="12.75" hidden="false" customHeight="false" outlineLevel="0" collapsed="false">
      <c r="A582" s="396"/>
      <c r="B582" s="396"/>
      <c r="C582" s="396"/>
    </row>
    <row r="583" customFormat="false" ht="12.75" hidden="false" customHeight="false" outlineLevel="0" collapsed="false">
      <c r="A583" s="396"/>
      <c r="B583" s="396"/>
      <c r="C583" s="396"/>
    </row>
    <row r="584" customFormat="false" ht="12.75" hidden="false" customHeight="false" outlineLevel="0" collapsed="false">
      <c r="A584" s="396"/>
      <c r="B584" s="396"/>
      <c r="C584" s="396"/>
    </row>
    <row r="585" customFormat="false" ht="12.75" hidden="false" customHeight="false" outlineLevel="0" collapsed="false">
      <c r="A585" s="396"/>
      <c r="B585" s="396"/>
      <c r="C585" s="396"/>
    </row>
    <row r="586" customFormat="false" ht="12.75" hidden="false" customHeight="false" outlineLevel="0" collapsed="false">
      <c r="A586" s="396"/>
      <c r="B586" s="396"/>
      <c r="C586" s="396"/>
    </row>
    <row r="587" customFormat="false" ht="12.75" hidden="false" customHeight="false" outlineLevel="0" collapsed="false">
      <c r="A587" s="396"/>
      <c r="B587" s="396"/>
      <c r="C587" s="396"/>
    </row>
    <row r="588" customFormat="false" ht="12.75" hidden="false" customHeight="false" outlineLevel="0" collapsed="false">
      <c r="A588" s="396"/>
      <c r="B588" s="396"/>
      <c r="C588" s="396"/>
    </row>
    <row r="589" customFormat="false" ht="12.75" hidden="false" customHeight="false" outlineLevel="0" collapsed="false">
      <c r="A589" s="396"/>
      <c r="B589" s="396"/>
      <c r="C589" s="396"/>
    </row>
    <row r="590" customFormat="false" ht="12.75" hidden="false" customHeight="false" outlineLevel="0" collapsed="false">
      <c r="A590" s="396"/>
      <c r="B590" s="396"/>
      <c r="C590" s="396"/>
    </row>
    <row r="591" customFormat="false" ht="12.75" hidden="false" customHeight="false" outlineLevel="0" collapsed="false">
      <c r="A591" s="396"/>
      <c r="B591" s="396"/>
      <c r="C591" s="396"/>
    </row>
    <row r="592" customFormat="false" ht="12.75" hidden="false" customHeight="false" outlineLevel="0" collapsed="false">
      <c r="A592" s="396"/>
      <c r="B592" s="396"/>
      <c r="C592" s="396"/>
    </row>
    <row r="593" customFormat="false" ht="12.75" hidden="false" customHeight="false" outlineLevel="0" collapsed="false">
      <c r="A593" s="396"/>
      <c r="B593" s="396"/>
      <c r="C593" s="396"/>
    </row>
    <row r="594" customFormat="false" ht="12.75" hidden="false" customHeight="false" outlineLevel="0" collapsed="false">
      <c r="A594" s="396"/>
      <c r="B594" s="396"/>
      <c r="C594" s="396"/>
    </row>
    <row r="595" customFormat="false" ht="12.75" hidden="false" customHeight="false" outlineLevel="0" collapsed="false">
      <c r="A595" s="396"/>
      <c r="B595" s="396"/>
      <c r="C595" s="396"/>
    </row>
    <row r="596" customFormat="false" ht="12.75" hidden="false" customHeight="false" outlineLevel="0" collapsed="false">
      <c r="A596" s="396"/>
      <c r="B596" s="396"/>
      <c r="C596" s="396"/>
    </row>
    <row r="597" customFormat="false" ht="12.75" hidden="false" customHeight="false" outlineLevel="0" collapsed="false">
      <c r="A597" s="396"/>
      <c r="B597" s="396"/>
      <c r="C597" s="396"/>
    </row>
    <row r="598" customFormat="false" ht="12.75" hidden="false" customHeight="false" outlineLevel="0" collapsed="false">
      <c r="A598" s="396"/>
      <c r="B598" s="396"/>
      <c r="C598" s="396"/>
    </row>
    <row r="599" customFormat="false" ht="12.75" hidden="false" customHeight="false" outlineLevel="0" collapsed="false">
      <c r="A599" s="396"/>
      <c r="B599" s="396"/>
      <c r="C599" s="396"/>
    </row>
    <row r="600" customFormat="false" ht="12.75" hidden="false" customHeight="false" outlineLevel="0" collapsed="false">
      <c r="A600" s="396"/>
      <c r="B600" s="396"/>
      <c r="C600" s="396"/>
    </row>
    <row r="601" customFormat="false" ht="12.75" hidden="false" customHeight="false" outlineLevel="0" collapsed="false">
      <c r="A601" s="396"/>
      <c r="B601" s="396"/>
      <c r="C601" s="396"/>
    </row>
    <row r="602" customFormat="false" ht="12.75" hidden="false" customHeight="false" outlineLevel="0" collapsed="false">
      <c r="A602" s="396"/>
      <c r="B602" s="396"/>
      <c r="C602" s="396"/>
    </row>
    <row r="603" customFormat="false" ht="12.75" hidden="false" customHeight="false" outlineLevel="0" collapsed="false">
      <c r="A603" s="396"/>
      <c r="B603" s="396"/>
      <c r="C603" s="396"/>
    </row>
    <row r="604" customFormat="false" ht="12.75" hidden="false" customHeight="false" outlineLevel="0" collapsed="false">
      <c r="A604" s="396"/>
      <c r="B604" s="396"/>
      <c r="C604" s="396"/>
    </row>
    <row r="605" customFormat="false" ht="12.75" hidden="false" customHeight="false" outlineLevel="0" collapsed="false">
      <c r="A605" s="396"/>
      <c r="B605" s="396"/>
      <c r="C605" s="396"/>
    </row>
    <row r="606" customFormat="false" ht="12.75" hidden="false" customHeight="false" outlineLevel="0" collapsed="false">
      <c r="A606" s="396"/>
      <c r="B606" s="396"/>
      <c r="C606" s="396"/>
    </row>
    <row r="607" customFormat="false" ht="12.75" hidden="false" customHeight="false" outlineLevel="0" collapsed="false">
      <c r="A607" s="396"/>
      <c r="B607" s="396"/>
      <c r="C607" s="396"/>
    </row>
    <row r="608" customFormat="false" ht="12.75" hidden="false" customHeight="false" outlineLevel="0" collapsed="false">
      <c r="A608" s="396"/>
      <c r="B608" s="396"/>
      <c r="C608" s="396"/>
    </row>
    <row r="609" customFormat="false" ht="12.75" hidden="false" customHeight="false" outlineLevel="0" collapsed="false">
      <c r="A609" s="396"/>
      <c r="B609" s="396"/>
      <c r="C609" s="396"/>
    </row>
    <row r="610" customFormat="false" ht="12.75" hidden="false" customHeight="false" outlineLevel="0" collapsed="false">
      <c r="A610" s="396"/>
      <c r="B610" s="396"/>
      <c r="C610" s="396"/>
    </row>
    <row r="611" customFormat="false" ht="12.75" hidden="false" customHeight="false" outlineLevel="0" collapsed="false">
      <c r="A611" s="396"/>
      <c r="B611" s="396"/>
      <c r="C611" s="396"/>
    </row>
    <row r="612" customFormat="false" ht="12.75" hidden="false" customHeight="false" outlineLevel="0" collapsed="false">
      <c r="A612" s="396"/>
      <c r="B612" s="396"/>
      <c r="C612" s="396"/>
    </row>
    <row r="613" customFormat="false" ht="12.75" hidden="false" customHeight="false" outlineLevel="0" collapsed="false">
      <c r="A613" s="396"/>
      <c r="B613" s="396"/>
      <c r="C613" s="396"/>
    </row>
    <row r="614" customFormat="false" ht="12.75" hidden="false" customHeight="false" outlineLevel="0" collapsed="false">
      <c r="A614" s="396"/>
      <c r="B614" s="396"/>
      <c r="C614" s="396"/>
    </row>
    <row r="615" customFormat="false" ht="12.75" hidden="false" customHeight="false" outlineLevel="0" collapsed="false">
      <c r="A615" s="396"/>
      <c r="B615" s="396"/>
      <c r="C615" s="396"/>
    </row>
    <row r="616" customFormat="false" ht="12.75" hidden="false" customHeight="false" outlineLevel="0" collapsed="false">
      <c r="A616" s="396"/>
      <c r="B616" s="396"/>
      <c r="C616" s="396"/>
    </row>
    <row r="617" customFormat="false" ht="12.75" hidden="false" customHeight="false" outlineLevel="0" collapsed="false">
      <c r="A617" s="396"/>
      <c r="B617" s="396"/>
      <c r="C617" s="396"/>
    </row>
    <row r="618" customFormat="false" ht="12.75" hidden="false" customHeight="false" outlineLevel="0" collapsed="false">
      <c r="A618" s="396"/>
      <c r="B618" s="396"/>
      <c r="C618" s="396"/>
    </row>
    <row r="619" customFormat="false" ht="12.75" hidden="false" customHeight="false" outlineLevel="0" collapsed="false">
      <c r="A619" s="396"/>
      <c r="B619" s="396"/>
      <c r="C619" s="396"/>
    </row>
    <row r="620" customFormat="false" ht="12.75" hidden="false" customHeight="false" outlineLevel="0" collapsed="false">
      <c r="A620" s="396"/>
      <c r="B620" s="396"/>
      <c r="C620" s="396"/>
    </row>
    <row r="621" customFormat="false" ht="12.75" hidden="false" customHeight="false" outlineLevel="0" collapsed="false">
      <c r="A621" s="396"/>
      <c r="B621" s="396"/>
      <c r="C621" s="396"/>
    </row>
    <row r="622" customFormat="false" ht="12.75" hidden="false" customHeight="false" outlineLevel="0" collapsed="false">
      <c r="A622" s="396"/>
      <c r="B622" s="396"/>
      <c r="C622" s="396"/>
    </row>
    <row r="623" customFormat="false" ht="12.75" hidden="false" customHeight="false" outlineLevel="0" collapsed="false">
      <c r="A623" s="396"/>
      <c r="B623" s="396"/>
      <c r="C623" s="396"/>
    </row>
    <row r="624" customFormat="false" ht="12.75" hidden="false" customHeight="false" outlineLevel="0" collapsed="false">
      <c r="A624" s="396"/>
      <c r="B624" s="396"/>
      <c r="C624" s="396"/>
    </row>
    <row r="625" customFormat="false" ht="12.75" hidden="false" customHeight="false" outlineLevel="0" collapsed="false">
      <c r="A625" s="396"/>
      <c r="B625" s="396"/>
      <c r="C625" s="396"/>
    </row>
    <row r="626" customFormat="false" ht="12.75" hidden="false" customHeight="false" outlineLevel="0" collapsed="false">
      <c r="A626" s="396"/>
      <c r="B626" s="396"/>
      <c r="C626" s="396"/>
    </row>
    <row r="627" customFormat="false" ht="12.75" hidden="false" customHeight="false" outlineLevel="0" collapsed="false">
      <c r="A627" s="396"/>
      <c r="B627" s="396"/>
      <c r="C627" s="396"/>
    </row>
    <row r="628" customFormat="false" ht="12.75" hidden="false" customHeight="false" outlineLevel="0" collapsed="false">
      <c r="A628" s="396"/>
      <c r="B628" s="396"/>
      <c r="C628" s="396"/>
    </row>
    <row r="629" customFormat="false" ht="12.75" hidden="false" customHeight="false" outlineLevel="0" collapsed="false">
      <c r="A629" s="396"/>
      <c r="B629" s="396"/>
      <c r="C629" s="396"/>
    </row>
    <row r="630" customFormat="false" ht="12.75" hidden="false" customHeight="false" outlineLevel="0" collapsed="false">
      <c r="A630" s="396"/>
      <c r="B630" s="396"/>
      <c r="C630" s="396"/>
    </row>
    <row r="631" customFormat="false" ht="12.75" hidden="false" customHeight="false" outlineLevel="0" collapsed="false">
      <c r="A631" s="396"/>
      <c r="B631" s="396"/>
      <c r="C631" s="396"/>
    </row>
    <row r="632" customFormat="false" ht="12.75" hidden="false" customHeight="false" outlineLevel="0" collapsed="false">
      <c r="A632" s="396"/>
      <c r="B632" s="396"/>
      <c r="C632" s="396"/>
    </row>
    <row r="633" customFormat="false" ht="12.75" hidden="false" customHeight="false" outlineLevel="0" collapsed="false">
      <c r="A633" s="396"/>
      <c r="B633" s="396"/>
      <c r="C633" s="396"/>
    </row>
    <row r="634" customFormat="false" ht="12.75" hidden="false" customHeight="false" outlineLevel="0" collapsed="false">
      <c r="A634" s="396"/>
      <c r="B634" s="396"/>
      <c r="C634" s="396"/>
    </row>
    <row r="635" customFormat="false" ht="12.75" hidden="false" customHeight="false" outlineLevel="0" collapsed="false">
      <c r="A635" s="396"/>
      <c r="B635" s="396"/>
      <c r="C635" s="396"/>
    </row>
    <row r="636" customFormat="false" ht="12.75" hidden="false" customHeight="false" outlineLevel="0" collapsed="false">
      <c r="A636" s="396"/>
      <c r="B636" s="396"/>
      <c r="C636" s="396"/>
    </row>
    <row r="637" customFormat="false" ht="12.75" hidden="false" customHeight="false" outlineLevel="0" collapsed="false">
      <c r="A637" s="396"/>
      <c r="B637" s="396"/>
      <c r="C637" s="396"/>
    </row>
    <row r="638" customFormat="false" ht="12.75" hidden="false" customHeight="false" outlineLevel="0" collapsed="false">
      <c r="A638" s="396"/>
      <c r="B638" s="396"/>
      <c r="C638" s="396"/>
    </row>
    <row r="639" customFormat="false" ht="12.75" hidden="false" customHeight="false" outlineLevel="0" collapsed="false">
      <c r="A639" s="396"/>
      <c r="B639" s="396"/>
      <c r="C639" s="396"/>
    </row>
    <row r="640" customFormat="false" ht="12.75" hidden="false" customHeight="false" outlineLevel="0" collapsed="false">
      <c r="A640" s="396"/>
      <c r="B640" s="396"/>
      <c r="C640" s="396"/>
    </row>
    <row r="641" customFormat="false" ht="12.75" hidden="false" customHeight="false" outlineLevel="0" collapsed="false">
      <c r="A641" s="396"/>
      <c r="B641" s="396"/>
      <c r="C641" s="396"/>
    </row>
    <row r="642" customFormat="false" ht="12.75" hidden="false" customHeight="false" outlineLevel="0" collapsed="false">
      <c r="A642" s="396"/>
      <c r="B642" s="396"/>
      <c r="C642" s="396"/>
    </row>
    <row r="643" customFormat="false" ht="12.75" hidden="false" customHeight="false" outlineLevel="0" collapsed="false">
      <c r="A643" s="396"/>
      <c r="B643" s="396"/>
      <c r="C643" s="396"/>
    </row>
    <row r="644" customFormat="false" ht="12.75" hidden="false" customHeight="false" outlineLevel="0" collapsed="false">
      <c r="A644" s="396"/>
      <c r="B644" s="396"/>
      <c r="C644" s="396"/>
    </row>
    <row r="645" customFormat="false" ht="12.75" hidden="false" customHeight="false" outlineLevel="0" collapsed="false">
      <c r="A645" s="396"/>
      <c r="B645" s="396"/>
      <c r="C645" s="396"/>
    </row>
    <row r="646" customFormat="false" ht="12.75" hidden="false" customHeight="false" outlineLevel="0" collapsed="false">
      <c r="A646" s="396"/>
      <c r="B646" s="396"/>
      <c r="C646" s="396"/>
    </row>
    <row r="647" customFormat="false" ht="12.75" hidden="false" customHeight="false" outlineLevel="0" collapsed="false">
      <c r="A647" s="396"/>
      <c r="B647" s="396"/>
      <c r="C647" s="396"/>
    </row>
    <row r="648" customFormat="false" ht="12.75" hidden="false" customHeight="false" outlineLevel="0" collapsed="false">
      <c r="A648" s="396"/>
      <c r="B648" s="396"/>
      <c r="C648" s="396"/>
    </row>
    <row r="649" customFormat="false" ht="12.75" hidden="false" customHeight="false" outlineLevel="0" collapsed="false">
      <c r="A649" s="396"/>
      <c r="B649" s="396"/>
      <c r="C649" s="396"/>
    </row>
    <row r="650" customFormat="false" ht="12.75" hidden="false" customHeight="false" outlineLevel="0" collapsed="false">
      <c r="A650" s="396"/>
      <c r="B650" s="396"/>
      <c r="C650" s="396"/>
    </row>
    <row r="651" customFormat="false" ht="12.75" hidden="false" customHeight="false" outlineLevel="0" collapsed="false">
      <c r="A651" s="396"/>
      <c r="B651" s="396"/>
      <c r="C651" s="396"/>
    </row>
    <row r="652" customFormat="false" ht="12.75" hidden="false" customHeight="false" outlineLevel="0" collapsed="false">
      <c r="A652" s="396"/>
      <c r="B652" s="396"/>
      <c r="C652" s="396"/>
    </row>
    <row r="653" customFormat="false" ht="12.75" hidden="false" customHeight="false" outlineLevel="0" collapsed="false">
      <c r="A653" s="396"/>
      <c r="B653" s="396"/>
      <c r="C653" s="396"/>
    </row>
    <row r="654" customFormat="false" ht="12.75" hidden="false" customHeight="false" outlineLevel="0" collapsed="false">
      <c r="A654" s="396"/>
      <c r="B654" s="396"/>
      <c r="C654" s="396"/>
    </row>
    <row r="655" customFormat="false" ht="12.75" hidden="false" customHeight="false" outlineLevel="0" collapsed="false">
      <c r="A655" s="396"/>
      <c r="B655" s="396"/>
      <c r="C655" s="396"/>
    </row>
    <row r="656" customFormat="false" ht="12.75" hidden="false" customHeight="false" outlineLevel="0" collapsed="false">
      <c r="A656" s="396"/>
      <c r="B656" s="396"/>
      <c r="C656" s="396"/>
    </row>
    <row r="657" customFormat="false" ht="12.75" hidden="false" customHeight="false" outlineLevel="0" collapsed="false">
      <c r="A657" s="396"/>
      <c r="B657" s="396"/>
      <c r="C657" s="396"/>
    </row>
    <row r="658" customFormat="false" ht="12.75" hidden="false" customHeight="false" outlineLevel="0" collapsed="false">
      <c r="A658" s="396"/>
      <c r="B658" s="396"/>
      <c r="C658" s="396"/>
    </row>
    <row r="659" customFormat="false" ht="12.75" hidden="false" customHeight="false" outlineLevel="0" collapsed="false">
      <c r="A659" s="396"/>
      <c r="B659" s="396"/>
      <c r="C659" s="396"/>
    </row>
    <row r="660" customFormat="false" ht="12.75" hidden="false" customHeight="false" outlineLevel="0" collapsed="false">
      <c r="A660" s="396"/>
      <c r="B660" s="396"/>
      <c r="C660" s="396"/>
    </row>
    <row r="661" customFormat="false" ht="12.75" hidden="false" customHeight="false" outlineLevel="0" collapsed="false">
      <c r="A661" s="396"/>
      <c r="B661" s="396"/>
      <c r="C661" s="396"/>
    </row>
    <row r="662" customFormat="false" ht="12.75" hidden="false" customHeight="false" outlineLevel="0" collapsed="false">
      <c r="A662" s="396"/>
      <c r="B662" s="396"/>
      <c r="C662" s="396"/>
    </row>
    <row r="663" customFormat="false" ht="12.75" hidden="false" customHeight="false" outlineLevel="0" collapsed="false">
      <c r="A663" s="396"/>
      <c r="B663" s="396"/>
      <c r="C663" s="396"/>
    </row>
    <row r="664" customFormat="false" ht="12.75" hidden="false" customHeight="false" outlineLevel="0" collapsed="false">
      <c r="A664" s="396"/>
      <c r="B664" s="396"/>
      <c r="C664" s="396"/>
    </row>
    <row r="665" customFormat="false" ht="12.75" hidden="false" customHeight="false" outlineLevel="0" collapsed="false">
      <c r="A665" s="396"/>
      <c r="B665" s="396"/>
      <c r="C665" s="396"/>
    </row>
    <row r="666" customFormat="false" ht="12.75" hidden="false" customHeight="false" outlineLevel="0" collapsed="false">
      <c r="A666" s="396"/>
      <c r="B666" s="396"/>
      <c r="C666" s="396"/>
    </row>
    <row r="667" customFormat="false" ht="12.75" hidden="false" customHeight="false" outlineLevel="0" collapsed="false">
      <c r="A667" s="396"/>
      <c r="B667" s="396"/>
      <c r="C667" s="396"/>
    </row>
    <row r="668" customFormat="false" ht="12.75" hidden="false" customHeight="false" outlineLevel="0" collapsed="false">
      <c r="A668" s="396"/>
      <c r="B668" s="396"/>
      <c r="C668" s="396"/>
    </row>
    <row r="669" customFormat="false" ht="12.75" hidden="false" customHeight="false" outlineLevel="0" collapsed="false">
      <c r="A669" s="396"/>
      <c r="B669" s="396"/>
      <c r="C669" s="396"/>
    </row>
    <row r="670" customFormat="false" ht="12.75" hidden="false" customHeight="false" outlineLevel="0" collapsed="false">
      <c r="A670" s="396"/>
      <c r="B670" s="396"/>
      <c r="C670" s="396"/>
    </row>
    <row r="671" customFormat="false" ht="12.75" hidden="false" customHeight="false" outlineLevel="0" collapsed="false">
      <c r="A671" s="396"/>
      <c r="B671" s="396"/>
      <c r="C671" s="396"/>
    </row>
    <row r="672" customFormat="false" ht="12.75" hidden="false" customHeight="false" outlineLevel="0" collapsed="false">
      <c r="A672" s="396"/>
      <c r="B672" s="396"/>
      <c r="C672" s="396"/>
    </row>
    <row r="673" customFormat="false" ht="12.75" hidden="false" customHeight="false" outlineLevel="0" collapsed="false">
      <c r="A673" s="396"/>
      <c r="B673" s="396"/>
      <c r="C673" s="396"/>
    </row>
    <row r="674" customFormat="false" ht="12.75" hidden="false" customHeight="false" outlineLevel="0" collapsed="false">
      <c r="A674" s="396"/>
      <c r="B674" s="396"/>
      <c r="C674" s="396"/>
    </row>
    <row r="675" customFormat="false" ht="12.75" hidden="false" customHeight="false" outlineLevel="0" collapsed="false">
      <c r="A675" s="396"/>
      <c r="B675" s="396"/>
      <c r="C675" s="396"/>
    </row>
    <row r="676" customFormat="false" ht="12.75" hidden="false" customHeight="false" outlineLevel="0" collapsed="false">
      <c r="A676" s="396"/>
      <c r="B676" s="396"/>
      <c r="C676" s="396"/>
    </row>
    <row r="677" customFormat="false" ht="12.75" hidden="false" customHeight="false" outlineLevel="0" collapsed="false">
      <c r="A677" s="396"/>
      <c r="B677" s="396"/>
      <c r="C677" s="396"/>
    </row>
    <row r="678" customFormat="false" ht="12.75" hidden="false" customHeight="false" outlineLevel="0" collapsed="false">
      <c r="A678" s="396"/>
      <c r="B678" s="396"/>
      <c r="C678" s="396"/>
    </row>
    <row r="679" customFormat="false" ht="12.75" hidden="false" customHeight="false" outlineLevel="0" collapsed="false">
      <c r="A679" s="396"/>
      <c r="B679" s="396"/>
      <c r="C679" s="396"/>
    </row>
    <row r="680" customFormat="false" ht="12.75" hidden="false" customHeight="false" outlineLevel="0" collapsed="false">
      <c r="A680" s="396"/>
      <c r="B680" s="396"/>
      <c r="C680" s="396"/>
    </row>
    <row r="681" customFormat="false" ht="12.75" hidden="false" customHeight="false" outlineLevel="0" collapsed="false">
      <c r="A681" s="396"/>
      <c r="B681" s="396"/>
      <c r="C681" s="396"/>
    </row>
    <row r="682" customFormat="false" ht="12.75" hidden="false" customHeight="false" outlineLevel="0" collapsed="false">
      <c r="B682" s="396"/>
    </row>
  </sheetData>
  <mergeCells count="42">
    <mergeCell ref="B8:M8"/>
    <mergeCell ref="B9:C9"/>
    <mergeCell ref="B10:B13"/>
    <mergeCell ref="C10:C13"/>
    <mergeCell ref="D10:F13"/>
    <mergeCell ref="G10:G13"/>
    <mergeCell ref="H10:M10"/>
    <mergeCell ref="N10:N13"/>
    <mergeCell ref="A11:A13"/>
    <mergeCell ref="H11:I12"/>
    <mergeCell ref="J11:K12"/>
    <mergeCell ref="L11:M12"/>
    <mergeCell ref="B15:M15"/>
    <mergeCell ref="B16:K16"/>
    <mergeCell ref="B45:B46"/>
    <mergeCell ref="B52:B53"/>
    <mergeCell ref="B95:B96"/>
    <mergeCell ref="B98:B99"/>
    <mergeCell ref="B139:B140"/>
    <mergeCell ref="G144:G146"/>
    <mergeCell ref="G148:G150"/>
    <mergeCell ref="G153:G154"/>
    <mergeCell ref="G158:G159"/>
    <mergeCell ref="G161:G166"/>
    <mergeCell ref="B192:B193"/>
    <mergeCell ref="B308:B310"/>
    <mergeCell ref="B311:B312"/>
    <mergeCell ref="B337:M337"/>
    <mergeCell ref="B342:B351"/>
    <mergeCell ref="F344:F345"/>
    <mergeCell ref="F347:F348"/>
    <mergeCell ref="B352:B355"/>
    <mergeCell ref="D352:F352"/>
    <mergeCell ref="B357:B359"/>
    <mergeCell ref="I362:J362"/>
    <mergeCell ref="D364:D370"/>
    <mergeCell ref="G364:G370"/>
    <mergeCell ref="F366:F368"/>
    <mergeCell ref="H371:K371"/>
    <mergeCell ref="D372:D378"/>
    <mergeCell ref="G372:G378"/>
    <mergeCell ref="F374:F376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всянникова Екатерина Александровна</cp:lastModifiedBy>
  <cp:lastPrinted>2023-03-27T04:27:42Z</cp:lastPrinted>
  <dcterms:modified xsi:type="dcterms:W3CDTF">2023-03-28T02:17:22Z</dcterms:modified>
  <cp:revision>0</cp:revision>
  <dc:subject/>
  <dc:title/>
</cp:coreProperties>
</file>