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План 2023-2025" sheetId="1" state="visible" r:id="rId2"/>
  </sheets>
  <definedNames>
    <definedName function="false" hidden="false" localSheetId="0" name="_xlnm.Print_Area" vbProcedure="false">'План 2023-2025'!$B$1:$L$319</definedName>
    <definedName function="false" hidden="false" localSheetId="0" name="_xlnm.Print_Titles" vbProcedure="false">'План 2023-2025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55">
  <si>
    <t xml:space="preserve">Приложение 4 к приказу</t>
  </si>
  <si>
    <t xml:space="preserve">Минтранса Новосибирской области</t>
  </si>
  <si>
    <t xml:space="preserve">от                       №</t>
  </si>
  <si>
    <t xml:space="preserve">Пообъектный план реализации мероприятий государственной программы Новосибирской области «Повышение безопасности дорожного движения на автомобильных дорогах и обеспечение безопасности населения на транспорте в Новосибирской области» на очередной 2023 и плановый период 2024 и 2025 годов, в части деятельности ГКУ НСО ТУАД</t>
  </si>
  <si>
    <t xml:space="preserve">Наименование мероприятий</t>
  </si>
  <si>
    <t xml:space="preserve">Ед. изм.</t>
  </si>
  <si>
    <t xml:space="preserve">Коды бюджетной классификации</t>
  </si>
  <si>
    <t xml:space="preserve">План с учетом изменений</t>
  </si>
  <si>
    <t xml:space="preserve">№ п/п </t>
  </si>
  <si>
    <t xml:space="preserve">План на 2023 год</t>
  </si>
  <si>
    <t xml:space="preserve">План на 2024 год</t>
  </si>
  <si>
    <t xml:space="preserve">План на 2025 год</t>
  </si>
  <si>
    <t xml:space="preserve">Кол-во</t>
  </si>
  <si>
    <t xml:space="preserve">Сумма, тыс. руб.</t>
  </si>
  <si>
    <t xml:space="preserve">Цель 1. Сокращение уровня смертности и травматизма в результате дорожно-транспортных происшествий на автомобильных дорогах в Новосибирской области</t>
  </si>
  <si>
    <t xml:space="preserve">Задача 1.2. Совершенствование организации дорожного движения на автомобильных дорогах Новосибирской области </t>
  </si>
  <si>
    <t xml:space="preserve">1.2.1.1. Строительство, реконструкция, устройство в рамках капитального ремонта светофорных объектов (светофоров), элементов обустройства, обустройство техничесими средствами дорожного движения,  оснащение действующих светофорных объектов светодиодными линзами, детекторами, контролерами и звуком, в том числе проектно-изыскательские работы.</t>
  </si>
  <si>
    <t xml:space="preserve">шт.</t>
  </si>
  <si>
    <t xml:space="preserve">устройство светофорных объектов:</t>
  </si>
  <si>
    <t xml:space="preserve">0409</t>
  </si>
  <si>
    <t xml:space="preserve">31.0.03.02630</t>
  </si>
  <si>
    <t xml:space="preserve">а/д «Новосибирск-Кочки-Павлодар (в пред.РФ)» (с.Ярково) в Новосибирском районе</t>
  </si>
  <si>
    <t xml:space="preserve">а/д "Кольцово - Академгородок" в Новосибирском районе</t>
  </si>
  <si>
    <t xml:space="preserve">а/д "Новосибирск - аэропорт Толмачево" в Новосибирском районе</t>
  </si>
  <si>
    <t xml:space="preserve">а/д "Инская - Барышево - 39 км а/д "К-19р" (в гр. района)" в Новосибирском районе</t>
  </si>
  <si>
    <t xml:space="preserve">а/д "Новосибирск -  Кочки - Павлодар на участке "14,150 км - 15,300 км" в Новосибирском районе</t>
  </si>
  <si>
    <t xml:space="preserve"> проектно-изыскательские работы:</t>
  </si>
  <si>
    <t xml:space="preserve">Устройство светофорного объекта на а/д "Кольцово-Академгородок" в Новосибирском районе Новосибирской области</t>
  </si>
  <si>
    <t xml:space="preserve">Устройство светофорного объекта на а/д "Инская - Барышево - 39 км а/д "К-19р" (в гр. района)" (с. Барышево) в Новосибирском районе Новосибирской области</t>
  </si>
  <si>
    <t xml:space="preserve">Устройство светофорного объекта в рамках капитального ремонта а/д "Новосибирск - Кочки - Павлодар на участке "14,150 км - 15,300 км" в Новосибирском районе Новосибирской области</t>
  </si>
  <si>
    <t xml:space="preserve">осуществление технологического присоединения энергопринимающих устройств заявителя</t>
  </si>
  <si>
    <t xml:space="preserve">1.2.1.2. Совершенствование систем маршрутного ориентирования участников дорожного движения (в том числе установка и замена дорожных знаков), в том числе проектно-изыскательские работы.</t>
  </si>
  <si>
    <t xml:space="preserve">Оборудование пешеходных переходов ТСОДД в соответствии с требованиями ГОСТ Р 52289-2019 и ГОСТ Р 52766-2007 в рамках капитального ремонта</t>
  </si>
  <si>
    <t xml:space="preserve">Оборудование пешеходных переходов ТСОДД в соответствии с требованиями ГОСТ Р 52289-2019 и ГОСТ Р 52766-2007 в рамках реконструкции участка а/д</t>
  </si>
  <si>
    <t xml:space="preserve">Оборудование пешеходных переходов техническими средствами организации дорожного движения в соответствии с требованиями ГОСТ Р 52289-2019 и ГОСТ Р 52766-2007 в рамках реконструкции участка а/д «51 км а/д «К-16р» – Осиновка» в Тогучинском районе Новосибирской области</t>
  </si>
  <si>
    <t xml:space="preserve">Оборудование пешеходных переходов техническими средствами организации дорожного движения в соответствии с требованиями ГОСТ Р 52289-2019 и ГОСТ Р 52766-2007 в рамках реконструкции участков а/д в Баганском районе Новосибирской области </t>
  </si>
  <si>
    <t xml:space="preserve">Оборудование пешеходных переходов техническими средствами организации дорожного движения в соответствии с требованиями ГОСТ Р 52289-2019 и ГОСТ Р 52766-2007 в рамках реконструкции участка а/д «79 км а/д «К-04» – Федоровка» в Северном районе Новосибирской области</t>
  </si>
  <si>
    <t xml:space="preserve">осуществление технологического присоединения энергопринимающих устройств заявителя-стационарного электрического освещения пешеходных переходов автомобильных дорог</t>
  </si>
  <si>
    <t xml:space="preserve">1.2.1.3. Устройство тротуаров в рамках реконструкции участка а/д, устройство недостающих тротуаров в рамках капитального ремонта участка а/д, в том числе проектно-изыскательские работы</t>
  </si>
  <si>
    <t xml:space="preserve">км</t>
  </si>
  <si>
    <t xml:space="preserve">устройство тротуаров в рамках реконструкции </t>
  </si>
  <si>
    <t xml:space="preserve">Строительство тротуаров в рамках реконструкции участка автодороги «Продолжение автомобильной дороги «Татарск – Зубовка» до пересечения улицы в районе Элеватора» в Татарском районе Новосибирской области</t>
  </si>
  <si>
    <t xml:space="preserve">Строительство тротуаров в рамках реконструкции участка автодороги «Новосибирск - Тулинский» в Новосибирском районе Новосибирской области</t>
  </si>
  <si>
    <t xml:space="preserve">Строительство тротуаров в рамках реконструкции участка автодороги "73 км а/д "К-17р" - Верх-Ирмень" в Ордынском районе Новосибирской области</t>
  </si>
  <si>
    <t xml:space="preserve">Устройство тротуаров в рамках реконструкции участка а/д «54 км а/д "Р-256" -  Чернореченский» (п. Чернореченский) в Искитимском районе Новосибирской области </t>
  </si>
  <si>
    <t xml:space="preserve">Устройство тротуаров в рамках реконструкции участка а/д «Краснозерское - Половинное» (р.п. Краснозерское) в Краснозерском районе Новосибирской области </t>
  </si>
  <si>
    <t xml:space="preserve">Устройство тротуаров в рамках реконструкции участка а/д «54 км а/д «Р-256» - Завьялово - Факел Революции» (с.Быстровка) в Искитимском районе Новосибирской области </t>
  </si>
  <si>
    <t xml:space="preserve">Устройство тротуаров в рамках реконструкции участка а/д «54 км а/д «Р-256» - Завьялово - Факел Революции» (с.Завьялово, п.Факел Революции) в Искитимском районе Новосибирской области </t>
  </si>
  <si>
    <t xml:space="preserve">Устройство недостающих тротуаров в рамках реконструкции участка а/д «Сосновка - Степной» (с.Сосновка) в Новосибирском районе Новосибирской области</t>
  </si>
  <si>
    <t xml:space="preserve">Устройство тротуаров в рамках реконструкции участка а/д «72 км а/д «Р-256» - Легостаево - Чемское - 76 км а/д «К-16» (в гр. района)» (с.Мосты) в Искитимском район Новосибирской области</t>
  </si>
  <si>
    <t xml:space="preserve">Устройство тротуаров в рамках реконструкции участка а/д «7 км а/д «Н-0804» - Усть-Чём - 49 км а/д «К-28»» (с. Усть-Чём) в Искитимском районе Новосибирской области</t>
  </si>
  <si>
    <t xml:space="preserve">Устройство тротуаров в рамках реконструкции участка а/д «72 км а/д «Р-256» - Легостаево - Чемское - 76 км а/д «К-16» (в гр. района)» (с.Гусельниково) в Искитимском районе Новосибирской области</t>
  </si>
  <si>
    <t xml:space="preserve">Устройство недостающих тротуаров в рамках реконструкции участка а/д «Легостаево - Новососедово - Верх-Ики (в гр. района)» (с.Малиновка) в Искитимском районе Новосибирской области</t>
  </si>
  <si>
    <t xml:space="preserve">Устройство тротуаров в рамках реконструкции участка а/д «13 км а/д "К-14" - Карагужево» (с.Крутишка) в Черепановском районе Новосибирской области</t>
  </si>
  <si>
    <t xml:space="preserve">Устройство тротуаров в рамках реконструкции участка а/д «65 км а/д "К-17р" -  Новопичугово» в Ордынском районе Новосибирской области</t>
  </si>
  <si>
    <t xml:space="preserve">Строительство тротуаров в рамках реконструкции участка автодороги "96 км а/д "К-17р" -  Новый Шарап" в Ордынском районе Новосибирской области</t>
  </si>
  <si>
    <t xml:space="preserve">Устройство недостающих тротуаров в рамках реконструкции участка а/д «Легостаево - Новососедово - Верх-Ики (в гр. района)» (с.Новососедово) в Искитимском районе Новосибирской области</t>
  </si>
  <si>
    <t xml:space="preserve">Устройство тротуаров в рамках реконструкции участка а/д «72 км а/д "Р-256" - Легостаево - Чемское - 76 км а/д "К-16"(в гр. района)» (с.Легостаево) в Искитимском районе Новосибирской области</t>
  </si>
  <si>
    <t xml:space="preserve">Устройство тротуаров в рамках реконструкции участка а/д «67 км а/д "К-17р" - Верх-Ирмень - Березовка - Верх-Чик - гр.Коченевского района» (с. Верх-Ирмень) в Ордынском районе Новосибирской области </t>
  </si>
  <si>
    <t xml:space="preserve">Устройство тротуаров, устройство освещения в рамках реконструкции участка а/д «Искитим - Лебедевка» (с.Лебедевка) в Искитимском районе</t>
  </si>
  <si>
    <t xml:space="preserve">Устройство тротуаров в рамках реконструкции участка а/д «Подъезд к с. Здвинск \2 км\» в Здвинском районе Новосибирской области </t>
  </si>
  <si>
    <t xml:space="preserve">Устройство тротуаров в рамках реконструкции участка а/д «Здвинск - Довольное - 17 км а/д "К-09"» (с. Здвинск) в Здвинском районе Новосибирской области </t>
  </si>
  <si>
    <t xml:space="preserve">Устройство недостающих тротуаров в рамках реконструкции участка а/д «1 км а/д "Н-2123" - Верх-Тула - Ленинское - ОБЬГЭС» в Новосибирском районе Новосибирской области</t>
  </si>
  <si>
    <t xml:space="preserve">Устройство тротуаров в рамках реконструкции участка а/д «Подъезд к р.п.Мошково» (р.п. Мошково) в Мошковском районе Новосибирской области</t>
  </si>
  <si>
    <t xml:space="preserve">Устройство тротуаров в рамках реконструкции участка а/д «Тогучин - Степногутово» в с. Завьялово в Тогучинском районе  Новосибирской области</t>
  </si>
  <si>
    <t xml:space="preserve">Устройство тротуаров в рамках реконструкции участка а/д «Искитим - Верх-Коен - Михайловка» (с. Верх-Коен) в Искитимском районе Новосибирской области</t>
  </si>
  <si>
    <t xml:space="preserve">Устройство тротуаров в рамках реконструкции участка а/д «21 км а/д "Н-2141" - Витаминка» в Новосибирском районе</t>
  </si>
  <si>
    <t xml:space="preserve">Устройство тротуаров в рамках реконструкции участка а/д «25 км а/д "Н-2141" - Ленинский» в Новосибирском районе Новосибирской области</t>
  </si>
  <si>
    <t xml:space="preserve">Устройство тротуаров в рамках реконструкции участка а/д «96 км а/д "Р-256" - Посевная» (р.п. Посевная) в Черепановском районе Новосибирской области</t>
  </si>
  <si>
    <t xml:space="preserve">Устройство тротуаров в рамках реконструкции участка а/д «21 км а/д «К-15» - Медведское - Листвянский» в Черепановском районе Новосибирской области</t>
  </si>
  <si>
    <t xml:space="preserve">Устройство тротуаров в рамках реконструкции участка а/д «Новосибирск - Сокур (в гр. района)» (ст.Мочище) в Новосибирском районе Новосибирской области</t>
  </si>
  <si>
    <t xml:space="preserve">Устройство тротуаров в рамках реконструкции участка а/д «83 км а/д "Р-255" - Станционно-Ояшинский - Кайлы» (с. Участок-Балта) в Мошковском районе Новосибирской области</t>
  </si>
  <si>
    <t xml:space="preserve">Устройство тротуаров в рамках реконструкции участка а/д «Подъезд к ст.Сокур» в Мошковском районе Новосибирской области</t>
  </si>
  <si>
    <t xml:space="preserve">Устройство недостающих тротуаров в рамках реконструкции а/д «14 км а/д "Н-2603" - Пойменное - Пятилетка» (с. Пойменное) в Тогучинском районе Новосибирской области</t>
  </si>
  <si>
    <t xml:space="preserve">Устройство недостающих тротуаров в рамках реконструкции а/д «Тогучин - Киик - Кусмень» (п.Инской) в Тогучинском районе Новосибирской области</t>
  </si>
  <si>
    <t xml:space="preserve">Устройство тротуаров, устройство освещения в рамках реконструкции а/д «39 км а/д "Р-256" - Агролес» (ул. Парковая в п. Агролес) в Искитимском районе Новосибирской области</t>
  </si>
  <si>
    <t xml:space="preserve"> устройство недостающих тротуаров в рамках капитального ремонта</t>
  </si>
  <si>
    <t xml:space="preserve">а/д «21 км а/д "К-17р"- Верх-Тула» в Новосибирском районе</t>
  </si>
  <si>
    <t xml:space="preserve">а/д «54 км а/д «Р-256» - Завьялово - Факел Революции» (с.Бурмистрово) в Искитимском районе </t>
  </si>
  <si>
    <t xml:space="preserve">подготовительные работы</t>
  </si>
  <si>
    <t xml:space="preserve">Строительство тротуаров, строительство искусственного освещения в рамках реконструкции участка автодороги «Продолжение автомобильной дороги «Татарск – Зубовка» до пересечения улицы в районе Элеватора» в Татарском районе Новосибирской области</t>
  </si>
  <si>
    <t xml:space="preserve">Устройство недостающих тротуаров, устройство недостающего освещения в рамках капитального ремонта а/д «Искитим - Лебедевка» (с.Лебедевка) в Искитимском районе</t>
  </si>
  <si>
    <t xml:space="preserve">Устройство недостающих тротуаров в рамках капитального ремонта  а/д «54 км а/д «Р-256» - Завьялово - Факел Революции» (с.Бурмистрово) в Искитимском районе </t>
  </si>
  <si>
    <t xml:space="preserve">Устройство тротуаров, устройство освещения в рамках реконструкции участка а/д «12 км а/д "К-12" - Криводановка» в Новосибирском районе</t>
  </si>
  <si>
    <t xml:space="preserve">Устройство тротуаров, устройство освещения в рамках реконструкции участка а/д «96 км а/д "Р-256" - Посевная» (р.п. Посевная) в Черепановском районе</t>
  </si>
  <si>
    <t xml:space="preserve">Устройство тротуаров, устройство искусственного освещения в рамках реконструкции участка а/д «Подъезд к с. Здвинск \2 км\» в Здвинском районе Новосибирской области </t>
  </si>
  <si>
    <t xml:space="preserve">Устройство тротуаров, устройство искусственного освещения в рамках реконструкции участка а/д «Здвинск - Довольное - 17 км а/д "К-09"» (с. Здвинск) в Здвинском районе Новосибирской области </t>
  </si>
  <si>
    <t xml:space="preserve">Устройство тротуаров, устройство освещения в рамках реконструкции участка а/д «54 км а/д "Р-256" -  Чернореченский» (п. Чернореченский) в Искитимском районе Новосибирской области </t>
  </si>
  <si>
    <t xml:space="preserve">Устройство тротуаров, устройство освещения в рамках реконструкции участка а/д «Краснозерское - Половинное» (р.п. Краснозерское) в Краснозерском районе Новосибирской области </t>
  </si>
  <si>
    <t xml:space="preserve">Устройство тротуаров, устройство освещения, устройство остановочного пункта в рамках реконструкции участка а/д «67 км а/д "К-17р" - Верх-Ирмень - Березовка - Верх-Чик - гр.Коченевского района» (с. Верх-Ирмень) в Ордынском районе Новосибирской области </t>
  </si>
  <si>
    <t xml:space="preserve">Устройство тротуаров, устройство освещения в рамках реконструкции участка а/д «54 км а/д «Р-256» - Завьялово - Факел Революции» (с.Быстровка) в Искитимском районе Новосибирской области </t>
  </si>
  <si>
    <t xml:space="preserve">Устройство тротуаров, устройство освещения в рамках реконструкции участка а/д «54 км а/д «Р-256» - Завьялово - Факел Революции» (с.Завьялово, п.Факел Революции) в Искитимском районе Новосибирской области </t>
  </si>
  <si>
    <t xml:space="preserve">Устройство тротуаров, устройство освещения в рамках реконструкции участка а/д «72 км а/д "Р-256" - Легостаево - Чемское - 76 км а/д "К-16"(в гр. района)» (с.Легостаево) в Искитимском районе Новосибирской области</t>
  </si>
  <si>
    <t xml:space="preserve">Строительство тротуаров, строительство искусственного освещения в рамках реконструкции участка автодороги «Новосибирск - Тулинский» в Новосибирском районе</t>
  </si>
  <si>
    <t xml:space="preserve">Устройство тротуаров, устройство освещения в рамках реконструкции участка а/д «7 км а/д «Н-0804» - Усть-Чём - 49 км а/д «К-28»» (с. Усть-Чём) в Искитимском районе Новосибирской области</t>
  </si>
  <si>
    <t xml:space="preserve">Устройство тротуаров, устройство освещения в рамках реконструкции участка а/д «72 км а/д «Р-256» - Легостаево - Чемское - 76 км а/д «К-16» (в гр. района)» (с.Мосты) в Искитимском район Новосибирской области</t>
  </si>
  <si>
    <t xml:space="preserve">Устройство тротуаров, устройство освещения в рамках реконструкции участка а/д «72 км а/д «Р-256» - Легостаево - Чемское - 76 км а/д «К-16» (в гр. района)» (с.Гусельниково) в Искитимском районе Новосибирской области</t>
  </si>
  <si>
    <t xml:space="preserve">Устройство недостающих тротуаров, устройство недостающего освещения в рамках реконструкции участка а/д «Легостаево - Новососедово - Верх-Ики (в гр. района)» (с.Малиновка) в Искитимском районе Новосибирской области</t>
  </si>
  <si>
    <t xml:space="preserve">Устройство недостающих тротуаров, устройство недостающего освещения в рамках реконструкции участка а/д «Легостаево - Новососедово - Верх-Ики (в гр. района)» (с.Новососедово) в Искитимском районе Новосибирской области</t>
  </si>
  <si>
    <t xml:space="preserve">Устройство тротуаров, устройство освещения в рамках реконструкции участка а/д «13 км а/д "К-14" - Карагужево» (с.Крутишка) в Черепановском районе Новосибирской области</t>
  </si>
  <si>
    <t xml:space="preserve">Устройство тротуаров, устройство освещения в рамках реконструкции участка а/д «65 км а/д "К-17р" -  Новопичугово» в Ордынском районе Новосибирской области</t>
  </si>
  <si>
    <t xml:space="preserve">Устройство тротуаров, устройство освещения в рамках реконструкции участка а/д «Новосибирск - Сокур (в гр. района)» (ст.Мочище) в Новосибирском районе</t>
  </si>
  <si>
    <t xml:space="preserve">Устройство тротуаров, устройство освещения в рамках реконструкции участка а/д «21 км а/д "Н-2141" - Витаминка» в Новосибирском районе</t>
  </si>
  <si>
    <t xml:space="preserve">Устройство тротуаров, устройство освещения в рамках реконструкции участка а/д «25 км а/д "Н-2141" - Ленинский» в Новосибирском районе</t>
  </si>
  <si>
    <t xml:space="preserve">Устройство тротуаров, устройство освещения в рамках реконструкции участка а/д «Подъезд к ст.Сокур» в Мошковском районе</t>
  </si>
  <si>
    <t xml:space="preserve">Устройство тротуаров, устройство освещения в рамках реконструкции участка а/д «83 км а/д "Р-255" - Станционно-Ояшинский - Кайлы» (с. Участок-Балта) в Мошковском районе Новосибирской области</t>
  </si>
  <si>
    <t xml:space="preserve">Строительство тротуаров, строительство искусственного освещения в рамках реконструкции участка автодороги "73 км а/д "К-17р" - Верх-Ирмень" в Ордынском районе Новосибирской области</t>
  </si>
  <si>
    <t xml:space="preserve">Строительство тротуаров, строительство искусственного освещения в рамках реконструкции участка автодороги "96 км а/д "К-17р" -  Новый Шарап" в Ордынском районе Новосибирской области</t>
  </si>
  <si>
    <t xml:space="preserve">Реконструкция участка а/д «1 км а/д "Н-2123" - Верх-Тула -  Ленинское - ОБЬГЭС» с устройством недостающих тротуаров, устройством недостающего освещения в Новосибирском районе Новосибирской области</t>
  </si>
  <si>
    <t xml:space="preserve">Устройство недостающих тротуаров, устройство недостающего освещения в рамках реконструкции участка а/д «Сосновка - Степной» (с.Сосновка) в Новосибирском районе Новосибирской области</t>
  </si>
  <si>
    <t xml:space="preserve">Устройство тротуаров, устройство освещения в рамках реконструкции участка а/д «21 км а/д «К-15» - Медведское - Листвянский» в Черепановском районе Новосибирской области</t>
  </si>
  <si>
    <t xml:space="preserve">Устройство тротуаров, устройство освещения, устройство остановочного пункта в рамках реконструкции участка а/д «1445 км а/д "М-51" - Алексеевка» (д. Алексеевка) в Новосибирском районе Новосибирской области </t>
  </si>
  <si>
    <r>
      <rPr>
        <sz val="10"/>
        <color rgb="FF0066CC"/>
        <rFont val="Times New Roman"/>
        <family val="1"/>
        <charset val="204"/>
      </rPr>
      <t xml:space="preserve">Устройство тротуаров, устройство освещения в рамках реконструкции участка а/д «29 км а/д "К-12" -  Катковский (в гр. района)</t>
    </r>
    <r>
      <rPr>
        <sz val="10"/>
        <color rgb="FF0066CC"/>
        <rFont val="Calibri"/>
        <family val="2"/>
        <charset val="204"/>
      </rPr>
      <t xml:space="preserve">» </t>
    </r>
    <r>
      <rPr>
        <sz val="10"/>
        <color rgb="FF0066CC"/>
        <rFont val="Times New Roman"/>
        <family val="1"/>
        <charset val="204"/>
      </rPr>
      <t xml:space="preserve">в Новосибирском районе Новосибирской области </t>
    </r>
  </si>
  <si>
    <t xml:space="preserve">Устройство тротуаров, устройство освещения в рамках реконструкции участка а/д «Легостаево - Льнозавод» в Искитимском районе Новосибирской области </t>
  </si>
  <si>
    <t xml:space="preserve">Устройство тротуаров, устройство освещения в рамках реконструкции участка а/д «Легостаево - Старососедово» в Искитимском районе Новосибирской области </t>
  </si>
  <si>
    <t xml:space="preserve">Устройство недостающих тротуаров, устройство недостающего освещения в рамках реконструкции а/д «14 км а/д "Н-2603" - Пойменное - Пятилетка» (с. Пойменное) в Тогучинском районе Новосибирской области</t>
  </si>
  <si>
    <t xml:space="preserve">Устройство недостающих тротуаров, устройство недостающего освещения в рамках реконструкции а/д «Тогучин - Киик - Кусмень» (п.Инской) в Тогучинском районе Новосибирской области</t>
  </si>
  <si>
    <t xml:space="preserve">Устройство тротуаров, устройство освещения в рамках реконструкции участка а/д «Подъезд к р.п.Мошково» (р.п. Мошково) в Мошковском районе Новосибирской области</t>
  </si>
  <si>
    <t xml:space="preserve">1.2.1.4. Устройство остановочных пунктов в рамках реконструкции участка а/д, обустройство остановочных пунктов, в том числе проектно-изыскательские работы</t>
  </si>
  <si>
    <t xml:space="preserve">шт</t>
  </si>
  <si>
    <t xml:space="preserve">устройство остановочных пунктов в рамках реконструкции </t>
  </si>
  <si>
    <t xml:space="preserve">Строительство остановочного пункта в рамках реконструкции участка автодороги «Черепаново – Майский – 108 км а/д "Р-256"» (п. Майский) в Черепанов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Сокур (в гр. района)» (ООТ Витаминка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Сокур (в гр. района)» (ООТ ст.Мочище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Сокур (в гр. района)» (ООТ Кладбище) в Новосибирском районе Новосибирской области</t>
  </si>
  <si>
    <t xml:space="preserve">Устройство остановочного пункта в рамках реконструкции участка а/д «23 км а/д "Н-2141" - Локти (в гр. района)» (ст.Мочище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Усть-Тарка - Татарск» (км 25) в Татарском районе Новосибирской области</t>
  </si>
  <si>
    <t xml:space="preserve">Строительство остановочного пункта в рамках реконструкции участка автодороги «Усть-Тарка - Татарск» (км 36) в Татарском районе Новосибирской области</t>
  </si>
  <si>
    <t xml:space="preserve">Строительство остановочного пункта в рамках реконструкции участка автодороги «Усть-Тарка - Татарск» (км 48) в Татарском районе Новосибирской области</t>
  </si>
  <si>
    <t xml:space="preserve">Строительство остановочного пункта на а/д «Новосибирск – Кочки – Павлодар (в пред. РФ)» (км 73) в Ордынском районе Новосибирской области</t>
  </si>
  <si>
    <t xml:space="preserve">Устройство остановочного пункта в рамках реконструкции участка автодороги «1445 км а/д "М-51" - Алексеевка» (ООТ Алексеевка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Чаны - Погорелка» в Чановском районе Новосибирской области</t>
  </si>
  <si>
    <t xml:space="preserve">Строительство остановочного пункта в рамках реконструкции участка автодороги «Чаны - Венгерово - Кыштовка» в Чанов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Тулинский» в Новосибирском районе</t>
  </si>
  <si>
    <t xml:space="preserve">Строительство остановочного пункта в рамках реконструкции участка автодороги «104 км а/д "Р-256" - Черепаново -  Маслянино» (км 1) в Черепанов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– Кочки – Павлодар (в пред. РФ)» в Красноозе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Колывань - Томск (в границах НСО)» км 13+213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Колывань - Томск (в границах НСО)» км 14+523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Колывань - Томск (в границах НСО)» км 15+666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1 км а/д "Н-2123" - Верх-Тула -  Ленинское - ОБЬГЭС» (ООТ Голубой залив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– Кочки – Павлодар (в пред. РФ)» (п.Чернаково) в Ордынском районе Новосибирской области</t>
  </si>
  <si>
    <t xml:space="preserve">Строительство остановочного пункта в рамках реконструкции участка автодороги «Подъезд к ст.Сокур» (с. Сокур) в Мошковском районе     Новосибирской области</t>
  </si>
  <si>
    <t xml:space="preserve">Строительство остановочного пункта в рамках реконструкции участка автодороги «1445 км а/д "М-51" - Алексеевка» (ООТ Новоозерный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1 км а/д "Н-2123" - Верх-Тула -  Ленинское - ОБЬГЭС» (ООТ Приморские сады) в Новосибирском районе  Новосибирской области</t>
  </si>
  <si>
    <t xml:space="preserve">Строительство остановочного пункта в рамках реконструкции участка автодороги «1 км а/д "Н-2123" - Верх-Тула -  Ленинское - ОБЬГЭС» (ООТ АЗС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67 км а/д "К-17р" - Верх-Ирмень - Березовка - Верх-Чик - гр.Коченевского района» (км 13) в Ордынском районе Новосибирской области</t>
  </si>
  <si>
    <t xml:space="preserve">Строительство остановочного пункта в рамках реконструкции участка автодороги «67 км а/д "К-17р" - Верх-Ирмень - Березовка - Верх-Чик - гр.Коченевского района» (км 4) в Ордынском районе Новосибирской области</t>
  </si>
  <si>
    <t xml:space="preserve">Строительство остановочного пункта в рамках реконструкции участка автодороги «104 км а/д "Р-256" - Черепаново -  Маслянино» (км 9) в Черепанов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Колывань - Томск (в границах НСО)» (с. Ямки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Красный Яр»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36 км а/д "К-17р" - Ярково-Пайвино-Сенчанка» (ООТ Ярково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36 км а/д "К-17р" - Ярково-Пайвино-Сенчанка» (ООТ Пайвино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6 км а/д "Н-2107" - Мичуринский» (ООТ Кирзавод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129 км а/д "Р-255" - Тогучин - Карпысак» (п.Горный) в Тогучинском районе Новосибирской области</t>
  </si>
  <si>
    <t xml:space="preserve">Строительство остановочного пункта в рамках реконструкции участка автодороги «60 км а/д "К-09" - Довольное» (км 41) в Доволенском районе Новосибирской области</t>
  </si>
  <si>
    <t xml:space="preserve">Строительство остановочного пункта в рамках реконструкции участка автодороги «60 км а/д "К-09" - Довольное» (км 52) в Доволенском районе Новосибирской области</t>
  </si>
  <si>
    <t xml:space="preserve">Строительство остановочного пункта в рамках реконструкции участка автодороги «Здвинск - Довольное - 17 км а/д "К-09"» (км 105) в Доволенском районе Новосибирской области</t>
  </si>
  <si>
    <t xml:space="preserve">Строительство остановочного пункта в рамках реконструкции участка автодороги «17 км а/д "Н-3105" - Чаячье - Елизаветинка» (с. Елизаветинк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78 км а/д "К-01" - Троицкое» (д. Ольховк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78 км а/д "К-01" - Троицкое» (д. Новоалексеевк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992 км а/д "Р-254" - Купино - Карасук» (с. Журавк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992 км а/д "Р-254" - Купино - Карасук» (с. Шипицыно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Чистоозерное - Польяново» (д. Большая Тохт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Чистоозерное - Польяново» (д. Чаячье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Чистоозерное - Польяново» (д. Романовка) в Чистоозерном районе Новосибирской области</t>
  </si>
  <si>
    <t xml:space="preserve">Устройство остановочного пункта в рамках реконструкции участка а/д «Здвинск – Барабинск» (км 58) в Барабинском районе Новосибирской области</t>
  </si>
  <si>
    <t xml:space="preserve">Устройство остановочного пункта в рамках реконструкции участка а/д «Новосибирск - Ленинск - Кузнецкий (в границах НСО)» (с.Усть-Каменка) в Тогучинском районе Новосибирской области</t>
  </si>
  <si>
    <t xml:space="preserve">строительный контроль</t>
  </si>
  <si>
    <t xml:space="preserve">Строительство остановочного пункта в рамках реконструкции участка автодороги «Новосибирск - Кочки - Павлодар (в пред. РФ)» (п. Чернаково) в Ордынском районе Новосибирской области</t>
  </si>
  <si>
    <t xml:space="preserve">Устройство остановочного пункта в рамках реконструкции участка а/д «Усть-Тарка-Татарск» (км 25) в Татарском районе Новосибирской области</t>
  </si>
  <si>
    <t xml:space="preserve">Устройство остановочного пункта в рамках реконструкции участка а/д «Усть-Тарка-Татарск» (км 36) в Татарском районе Новосибирской области</t>
  </si>
  <si>
    <t xml:space="preserve">Устройство остановочного пункта в рамках реконструкции участка а/д «Усть-Тарка-Татарск» (км 48) в Тата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– Кочки – Павлодар (в пред. РФ)» в Краснозерском районе Новосибирской области</t>
  </si>
  <si>
    <t xml:space="preserve">Строительство остановочного пункта в рамках реконструкции участка автодороги «Краснозерское - Половинное» в Краснозерском районе Новосибирской области</t>
  </si>
  <si>
    <t xml:space="preserve">Строительство остановочного пункта в рамках реконструкции участка автодороги «1445 км а/д "М-51" - Алексеевка» (ООТ Алексеевка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Здвинск – Барабинск» (км 36) в Барабинском районе Новосибирской области</t>
  </si>
  <si>
    <t xml:space="preserve">Строительство остановочного пункта в рамках реконструкции участка автодороги «Здвинск – Барабинск» (км 42) в Барабинском районе Новосибирской области</t>
  </si>
  <si>
    <t xml:space="preserve">Строительство остановочного пункта в рамках реконструкции участка автодороги «Чаны -  Погорелка» в Чановском районе Новосибирской области</t>
  </si>
  <si>
    <t xml:space="preserve">Строительство остановочного пункта в рамках реконструкции участка автодороги «67 км а/д "К-17р" - Верх-Ирмень - Березовка - Верх-Чик - гр.Коченевского района» в Ордынском районе Новосибирской области</t>
  </si>
  <si>
    <t xml:space="preserve">Строительство остановочного пункта в рамках реконструкции участка автодороги а/д «Новосибирск - Тулинский» в Новосибирском районе</t>
  </si>
  <si>
    <t xml:space="preserve">Строительство остановочных павильонов на а/д "105 км а/д «М-52» - Сузун" в Черепановском районе Новосибирской области (корректировка проекта)</t>
  </si>
  <si>
    <t xml:space="preserve">Устройство остановочного пункта в рамках реконструкции участка а/д «Новосибирск - Ленинск - Кузнецкий (в границах НСО)» (км 75) в Тогучинском районе</t>
  </si>
  <si>
    <t xml:space="preserve">Устройство остановочного пункта в рамках реконструкции участка а/д «Здвинск – Барабинск» (км 58) в Барабинском районе</t>
  </si>
  <si>
    <t xml:space="preserve">Устройство остановочного пункта в рамках реконструкции участка а/д «Новосибирск - Ленинск - Кузнецкий (в границах НСО)» (с.Усть-Каменка) в Тогучинском районе</t>
  </si>
  <si>
    <t xml:space="preserve">Устройство остановочного пункта в рамках реконструкции участка а/д «Новосибирск - Ленинск - Кузнецкий (в границах НСО)» (с.Лебедево) в Тогучинском районе</t>
  </si>
  <si>
    <t xml:space="preserve">Устройство остановочного пункта в рамках реконструкции участка а/д «129 км а/д "Р-255" - Тогучин - Карпысак» (км 94) в Тогучинском районе Новосибирской области</t>
  </si>
  <si>
    <t xml:space="preserve">Устройство остановочного пункта в рамках реконструкции участка а/д «Новосибирск-Ленинск-Кузнецкий (в границах НСО)» (с.Налетиха) в Тогучинском районе Новосибирской области</t>
  </si>
  <si>
    <t xml:space="preserve">Устройство остановочного пункта в рамках реконструкции участка а/д «Барабинск - Куйбышев» (км 7) в Барабинском районе Новосибирской области</t>
  </si>
  <si>
    <t xml:space="preserve">Устройство остановочного пункта в рамках реконструкции участка а/д «Шерстобитово - Залесный - 99 км а/д "К-30"» в Чулымском районе</t>
  </si>
  <si>
    <t xml:space="preserve">а/д «103 км а/д "К-17р" - Петровский - Большеникольское -Чулым (в гр. района)» (км 109) в Чулымском районе            </t>
  </si>
  <si>
    <t xml:space="preserve">1.2.1.5. Устройство переходно-скоростных полос разгона и торможения, пересечений и примыканий в одном уровне, в рамках реконструкции участка а/д, в том числе проектно-изыскательские работы</t>
  </si>
  <si>
    <t xml:space="preserve">устройство переходно - скоростных полос:</t>
  </si>
  <si>
    <t xml:space="preserve">Строительство переходно-скоростных полос разгона и торможения на а/д «Новосибирск - Ленинск-Кузнецкий (в границах НСО)» (км 54) в Тогучинском районе</t>
  </si>
  <si>
    <t xml:space="preserve">Строительство переходно-скоростных полос разгона и торможения на а/д «Новосибирск - Кочки - Павлодар (в пред. РФ)» (км 108) в Ордынском районе Новосибирской области</t>
  </si>
  <si>
    <t xml:space="preserve">Строительство переходно-скоростных полос разгона и торможения на а/д «Новосибирск - Кочки - Павлодар (в пред. РФ)» (км 109) в Ордынском районе Новосибирской области</t>
  </si>
  <si>
    <t xml:space="preserve">Осуществление технологического присоединения энергопринимающих устройств заявителя-стационарного электрического освещения</t>
  </si>
  <si>
    <t xml:space="preserve">1.2.1.8. Устройство искусственного освещения в рамках реконструкции участка а/д, устройство недостающего освещения в рамках капитального ремонта участка а/д, в том числе проектно-изыскательские работы</t>
  </si>
  <si>
    <t xml:space="preserve">устройство недостающего освещения в рамках капитального ремонта</t>
  </si>
  <si>
    <t xml:space="preserve">а/д «Путепровод через железнодорожные пути ст.Барабинск» в Барабинском районе</t>
  </si>
  <si>
    <t xml:space="preserve">Освещение пешеходных переходов на а/д «12 км а/д "К-12" - Криводановка» в Новосибирском районе</t>
  </si>
  <si>
    <t xml:space="preserve">Устройство недостающего освещения пешеходных переходов в рамках капитального ремонта участков а/д «Новосибирск - Кочки - Павлодар (в пред. РФ)» в Ордынском районе</t>
  </si>
  <si>
    <t xml:space="preserve">а/д «2 км а/д "Н-1910" - Новый Порос» (с. Новомошковское) в Мошковском районе</t>
  </si>
  <si>
    <t xml:space="preserve">а/д «Новосибирск - Сокур (в гр. района)» (с. Сокур) в Мошковском районе</t>
  </si>
  <si>
    <t xml:space="preserve">Освещение пешеходных переходов в Новосибирской области</t>
  </si>
  <si>
    <t xml:space="preserve">устройство искусственного освещения в рамках реконструкции</t>
  </si>
  <si>
    <t xml:space="preserve">Строительство освещения в рамках реконструкции участка автодороги «Продолжение автомобильной дороги «Татарск – Зубовка» до пересечения улицы в районе Элеватора» в Татарском районе Новосибирской области</t>
  </si>
  <si>
    <t xml:space="preserve">Строительство освещения в рамках реконструкции участка автодороги «Новосибирск - Тулинский» в Новосибирском районе Новосибирской области</t>
  </si>
  <si>
    <t xml:space="preserve">Строительство освещения в рамках реконструкции участка автодороги "73 км а/д "К-17р" - Верх-Ирмень" в Ордынском районе Новосибирской области</t>
  </si>
  <si>
    <t xml:space="preserve">Устройство освещения в рамках реконструкции участка а/д «54 км а/д "Р-256" - Чернореченский» (п. Чернореченский) в Искитимском районе Новосибирской области </t>
  </si>
  <si>
    <t xml:space="preserve">Устройство освещения в рамках реконструкции участка а/д «Краснозерское - Половинное» (р.п. Краснозерское) в Краснозерском районе Новосибирской области </t>
  </si>
  <si>
    <t xml:space="preserve">Устройство освещения в рамках реконструкции участка а/д «54 км а/д «Р-256» - Завьялово - Факел Революции» (с.Быстровка) в Искитимском районе Новосибирской области </t>
  </si>
  <si>
    <t xml:space="preserve">Устройство освещения в рамках реконструкции участка а/д «54 км а/д «Р-256» - Завьялово - Факел Революции» (с.Завьялово, п.Факел Революции) в Искитимском районе Новосибирской области </t>
  </si>
  <si>
    <t xml:space="preserve">Устройство недостающего освещения в рамках реконструкции участка а/д «Сосновка - Степной» (с.Сосновка) в Новосибирском районе Новосибирской области</t>
  </si>
  <si>
    <t xml:space="preserve">Устройство освещения в рамках реконструкции участка а/д «72 км а/д «Р-256» - Легостаево - Чемское - 76 км а/д «К-16» (в гр. района)» (с.Мосты) в Искитимском район Новосибирской области</t>
  </si>
  <si>
    <t xml:space="preserve">Устройство освещения в рамках реконструкции участка а/д «7 км а/д «Н-0804» - Усть-Чём - 49 км а/д «К-28»» (с. Усть-Чём) в Искитимском районе Новосибирской области</t>
  </si>
  <si>
    <t xml:space="preserve">Устройство освещения в рамках реконструкции участка а/д «72 км а/д «Р-256» - Легостаево - Чемское - 76 км а/д «К-16» (в гр. района)» (с.Гусельниково) в Искитимском районе Новосибирской области</t>
  </si>
  <si>
    <t xml:space="preserve">Устройство недостающего освещения в рамках реконструкции участка а/д «Легостаево - Новососедово - Верх-Ики (в гр. района)» (с.Малиновка) в Искитимском районе Новосибирской области</t>
  </si>
  <si>
    <t xml:space="preserve">Устройство освещения в рамках реконструкции участка а/д «13 км а/д "К-14" - Карагужево» (с.Крутишка) в Черепановском районе Новосибирской области</t>
  </si>
  <si>
    <t xml:space="preserve">Устройство освещения в рамках реконструкции участка а/д «65 км а/д "К-17р" -  Новопичугово» в Ордынском районе Новосибирской области</t>
  </si>
  <si>
    <t xml:space="preserve">Строительство освещения в рамках реконструкции участка автодороги "96 км а/д "К-17р" -  Новый Шарап" в Ордынском районе Новосибирской области</t>
  </si>
  <si>
    <t xml:space="preserve">Устройство недостающего освещения в рамках реконструкции участка а/д «Легостаево - Новососедово - Верх-Ики (в гр. района)» (с.Новососедово) в Искитимском районе Новосибирской области</t>
  </si>
  <si>
    <t xml:space="preserve">Устройство освещения в рамках реконструкции участка а/д «72 км а/д "Р-256" - Легостаево - Чемское - 76 км а/д "К-16"(в гр. района)» (с.Легостаево) в Искитимском районе Новосибирской области</t>
  </si>
  <si>
    <t xml:space="preserve">Устройство освещения в рамках реконструкции участка а/д «67 км а/д "К-17р" - Верх-Ирмень - Березовка - Верх-Чик - гр.Коченевского района» (с. Верх-Ирмень) в Ордынском районе Новосибирской области </t>
  </si>
  <si>
    <t xml:space="preserve">Устройство освещения в рамках реконструкции участка а/д «Подъезд к с. Здвинск \2 км\» в Здвинском районе Новосибирской области </t>
  </si>
  <si>
    <t xml:space="preserve">Устройство освещения в рамках реконструкции участка а/д «Здвинск - Довольное - 17 км а/д "К-09"» (с. Здвинск) в Здвинском районе Новосибирской области </t>
  </si>
  <si>
    <t xml:space="preserve">Устройство недостающего освещения в рамках реконструкции участка а/д «1 км а/д "Н-2123" - Верх-Тула - Ленинское - ОБЬГЭС» в Новосибирском районе Новосибирской области</t>
  </si>
  <si>
    <t xml:space="preserve">Устройство освещения в рамках реконструкции участка а/д «Подъезд к р.п.Мошково» (р.п. Мошково) в Мошковском районе Новосибирской области</t>
  </si>
  <si>
    <t xml:space="preserve">Устройство освещения в рамках реконструкции участка а/д «Тогучин - Степногутово» в с. Завьялово в Тогучинском районе  Новосибирской области</t>
  </si>
  <si>
    <t xml:space="preserve">Устройство освещения в рамках реконструкции участка а/д «Искитим - Верх-Коен - Михайловка» (с. Верх-Коен) в Искитимском районе Новосибирской области</t>
  </si>
  <si>
    <t xml:space="preserve">Устройство освещения в рамках реконструкции участка а/д «21 км а/д "Н-2141" - Витаминка» в Новосибирском районе Новосибирской области</t>
  </si>
  <si>
    <t xml:space="preserve">Устройство освещения в рамках реконструкции участка а/д «25 км а/д "Н-2141" - Ленинский» в Новосибирском районе Новосибирской области</t>
  </si>
  <si>
    <t xml:space="preserve">Устройство освещения в рамках реконструкции участка а/д «96 км а/д "Р-256" - Посевная» (р.п. Посевная) в Черепановском районе Новосибирской области</t>
  </si>
  <si>
    <t xml:space="preserve">Устройство освещения в рамках реконструкции участка а/д «21 км а/д «К-15» - Медведское - Листвянский» в Черепановском районе Новосибирской области</t>
  </si>
  <si>
    <t xml:space="preserve">Устройство освещения в рамках реконструкции участка а/д «Новосибирск - Сокур (в гр. района)» (ст.Мочище) в Новосибирском районе Новосибирской области</t>
  </si>
  <si>
    <t xml:space="preserve">Устройство освещения в рамках реконструкции участка а/д «83 км а/д "Р-255" - Станционно-Ояшинский - Кайлы» (с. Участок-Балта) в Мошковском районе Новосибирской области</t>
  </si>
  <si>
    <t xml:space="preserve">Устройство освещения в рамках реконструкции участка а/д «Подъезд к ст.Сокур» в Мошковском районе Новосибирской области</t>
  </si>
  <si>
    <t xml:space="preserve">Устройство недостающего освещения в рамках реконструкции а/д «14 км а/д "Н-2603" - Пойменное - Пятилетка» (с. Пойменное) в Тогучинском районе Новосибирской области</t>
  </si>
  <si>
    <t xml:space="preserve">Устройство недостающего освещения в рамках реконструкции а/д «Тогучин - Киик - Кусмень» (п.Инской) в Тогучинском районе Новосибирской области</t>
  </si>
  <si>
    <t xml:space="preserve">Устройство недостающего освещения пешеходного перехода в рамках капитального ремонта участка а/д «12 км а/д "К-12" - Криводановка» в Новосибирском районе Новосибирской области</t>
  </si>
  <si>
    <t xml:space="preserve">Устройство недостающего освещения в рамках капитального ремонта участка а/д «12 км а/д "К-12" -  Криводановка» в Новосибирском районе Новосибирской области</t>
  </si>
  <si>
    <t xml:space="preserve">Устройство недостающего освещения в рамках капитального ремонта участка а/д «Путепровод через железнодорожные пути ст.Барабинск» в Барабинском районе (корректировка проекта)</t>
  </si>
  <si>
    <t xml:space="preserve">Устройство недостающего освещения в рамках капитального ремонта а/д «2 км а/д "Н-1910" - Новый Порос» (с. Новомошковское) в Мошковском районе</t>
  </si>
  <si>
    <t xml:space="preserve">1.2.1.9. Разметка автомобильных дорог в рамках содержания, в том числе приемочный контроль</t>
  </si>
  <si>
    <t xml:space="preserve">1.2.1.11. Устройство и совершенствование, восстановление площадок для работы пунктов весового контроля и проектно-изыскательские работы</t>
  </si>
  <si>
    <t xml:space="preserve">устройство пунктов весового и габаритного контроля транспортных средств на автомобильных дорогах Новосибирской области</t>
  </si>
  <si>
    <t xml:space="preserve">восстановление элементов пунктов весового и габаритного контроля транспортных средств</t>
  </si>
  <si>
    <t xml:space="preserve">услуги по доставке экземпляров постановлений о нарушениях правил движения тяжеловесного и (или) крупногабаритного транспортного средства, зафиксированных с помощью АПВГК</t>
  </si>
  <si>
    <t xml:space="preserve">проектно-изыскательские работы</t>
  </si>
  <si>
    <t xml:space="preserve">1.2.2. Региональный проект «Общесистемные меры развития дорожного хозяйства (Новосибирская область)» </t>
  </si>
  <si>
    <t xml:space="preserve">1.2.2.1. Устройство системы динамического контроля массы движущихся транспортных средств на автомобильных дорогах регионального и межмуниципального значения </t>
  </si>
  <si>
    <t xml:space="preserve">Устройство системы динамического контроля массы движущихся транспортных средств на автомобильных дорогах регионального и межмуниципального значения </t>
  </si>
  <si>
    <t xml:space="preserve">31.0.R2.06360 </t>
  </si>
  <si>
    <t xml:space="preserve">Итого затрат на решение задачи 1.2:</t>
  </si>
  <si>
    <t xml:space="preserve">ИТОГО затрат по цели 1:</t>
  </si>
  <si>
    <t xml:space="preserve">в том числе по КБК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@"/>
    <numFmt numFmtId="170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b val="true"/>
      <sz val="9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993300"/>
      <name val="Times New Roman"/>
      <family val="1"/>
      <charset val="204"/>
    </font>
    <font>
      <sz val="10"/>
      <color rgb="FF0066CC"/>
      <name val="Calibri"/>
      <family val="2"/>
      <charset val="204"/>
    </font>
    <font>
      <sz val="10"/>
      <color rgb="FF0066CC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.5"/>
      <name val="Arial"/>
      <family val="2"/>
      <charset val="204"/>
    </font>
    <font>
      <b val="true"/>
      <sz val="9.5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каз по бд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0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90" zoomScalePageLayoutView="70" workbookViewId="0">
      <pane xSplit="0" ySplit="17" topLeftCell="A279" activePane="bottomLeft" state="frozen"/>
      <selection pane="topLeft" activeCell="B1" activeCellId="0" sqref="B1"/>
      <selection pane="bottom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85"/>
    <col collapsed="false" customWidth="true" hidden="false" outlineLevel="0" max="2" min="2" style="1" width="57.85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2.99"/>
    <col collapsed="false" customWidth="true" hidden="false" outlineLevel="0" max="6" min="6" style="1" width="6.7"/>
    <col collapsed="false" customWidth="true" hidden="false" outlineLevel="0" max="7" min="7" style="1" width="7.28"/>
    <col collapsed="false" customWidth="true" hidden="false" outlineLevel="0" max="8" min="8" style="1" width="11.85"/>
    <col collapsed="false" customWidth="true" hidden="false" outlineLevel="0" max="9" min="9" style="1" width="7.85"/>
    <col collapsed="false" customWidth="true" hidden="false" outlineLevel="0" max="10" min="10" style="1" width="11.85"/>
    <col collapsed="false" customWidth="true" hidden="false" outlineLevel="0" max="11" min="11" style="1" width="8.28"/>
    <col collapsed="false" customWidth="true" hidden="false" outlineLevel="0" max="12" min="12" style="1" width="11.85"/>
    <col collapsed="false" customWidth="false" hidden="false" outlineLevel="0" max="15" min="13" style="1" width="9.14"/>
    <col collapsed="false" customWidth="true" hidden="false" outlineLevel="0" max="16" min="16" style="1" width="18.28"/>
    <col collapsed="false" customWidth="true" hidden="false" outlineLevel="0" max="17" min="17" style="1" width="19.14"/>
    <col collapsed="false" customWidth="true" hidden="false" outlineLevel="0" max="18" min="18" style="1" width="17.85"/>
    <col collapsed="false" customWidth="false" hidden="false" outlineLevel="0" max="257" min="19" style="1" width="9.14"/>
  </cols>
  <sheetData>
    <row r="1" customFormat="false" ht="12.75" hidden="true" customHeight="true" outlineLevel="0" collapsed="false"/>
    <row r="2" s="3" customFormat="true" ht="12.75" hidden="true" customHeight="true" outlineLevel="0" collapsed="false">
      <c r="A2" s="2"/>
    </row>
    <row r="3" s="3" customFormat="true" ht="12.75" hidden="true" customHeight="true" outlineLevel="0" collapsed="false">
      <c r="A3" s="2"/>
    </row>
    <row r="4" s="3" customFormat="true" ht="12.75" hidden="true" customHeight="true" outlineLevel="0" collapsed="false">
      <c r="A4" s="2"/>
    </row>
    <row r="5" s="3" customFormat="true" ht="17.25" hidden="true" customHeight="true" outlineLevel="0" collapsed="false">
      <c r="A5" s="4"/>
      <c r="B5" s="4"/>
      <c r="C5" s="4"/>
      <c r="D5" s="4"/>
      <c r="E5" s="4"/>
      <c r="F5" s="4"/>
      <c r="G5" s="5"/>
      <c r="H5" s="5"/>
      <c r="I5" s="5"/>
      <c r="J5" s="5"/>
      <c r="K5" s="5"/>
      <c r="L5" s="5"/>
    </row>
    <row r="6" s="3" customFormat="true" ht="17.25" hidden="true" customHeight="true" outlineLevel="0" collapsed="false">
      <c r="A6" s="4"/>
      <c r="B6" s="4"/>
      <c r="C6" s="4"/>
      <c r="D6" s="4"/>
      <c r="E6" s="4"/>
      <c r="F6" s="4"/>
      <c r="G6" s="5"/>
      <c r="H6" s="5"/>
      <c r="I6" s="5"/>
      <c r="J6" s="5"/>
      <c r="K6" s="5"/>
      <c r="L6" s="5"/>
    </row>
    <row r="7" s="3" customFormat="true" ht="17.25" hidden="true" customHeight="true" outlineLevel="0" collapsed="false">
      <c r="A7" s="4"/>
      <c r="B7" s="4"/>
      <c r="C7" s="4"/>
      <c r="D7" s="4"/>
      <c r="E7" s="4"/>
      <c r="F7" s="4"/>
      <c r="G7" s="5"/>
      <c r="H7" s="5"/>
      <c r="I7" s="5"/>
      <c r="J7" s="5"/>
      <c r="K7" s="5"/>
      <c r="L7" s="5"/>
    </row>
    <row r="8" s="3" customFormat="true" ht="17.25" hidden="false" customHeight="true" outlineLevel="0" collapsed="false">
      <c r="A8" s="4"/>
      <c r="B8" s="4"/>
      <c r="C8" s="4"/>
      <c r="D8" s="4"/>
      <c r="E8" s="4"/>
      <c r="F8" s="4"/>
      <c r="G8" s="5"/>
      <c r="H8" s="5"/>
      <c r="I8" s="5"/>
      <c r="J8" s="5"/>
      <c r="K8" s="5"/>
      <c r="L8" s="6" t="s">
        <v>0</v>
      </c>
    </row>
    <row r="9" s="3" customFormat="true" ht="17.25" hidden="false" customHeight="true" outlineLevel="0" collapsed="false">
      <c r="A9" s="4"/>
      <c r="B9" s="4"/>
      <c r="C9" s="4"/>
      <c r="D9" s="4"/>
      <c r="E9" s="4"/>
      <c r="F9" s="4"/>
      <c r="G9" s="5"/>
      <c r="H9" s="5"/>
      <c r="I9" s="5"/>
      <c r="J9" s="5"/>
      <c r="K9" s="5"/>
      <c r="L9" s="6" t="s">
        <v>1</v>
      </c>
    </row>
    <row r="10" s="3" customFormat="true" ht="17.25" hidden="false" customHeight="true" outlineLevel="0" collapsed="false">
      <c r="A10" s="4"/>
      <c r="B10" s="4"/>
      <c r="C10" s="4"/>
      <c r="D10" s="4"/>
      <c r="E10" s="4"/>
      <c r="F10" s="4"/>
      <c r="G10" s="5"/>
      <c r="H10" s="5"/>
      <c r="I10" s="5"/>
      <c r="J10" s="5"/>
      <c r="K10" s="5"/>
      <c r="L10" s="6" t="s">
        <v>2</v>
      </c>
    </row>
    <row r="11" s="3" customFormat="true" ht="17.25" hidden="false" customHeight="true" outlineLevel="0" collapsed="false">
      <c r="A11" s="4"/>
      <c r="B11" s="4"/>
      <c r="C11" s="4"/>
      <c r="D11" s="4"/>
      <c r="E11" s="4"/>
      <c r="F11" s="4"/>
      <c r="G11" s="5"/>
      <c r="H11" s="5"/>
      <c r="I11" s="5"/>
      <c r="J11" s="5"/>
      <c r="K11" s="5"/>
      <c r="L11" s="5"/>
    </row>
    <row r="12" s="3" customFormat="true" ht="54" hidden="false" customHeight="true" outlineLevel="0" collapsed="false">
      <c r="A12" s="4"/>
      <c r="B12" s="7" t="s">
        <v>3</v>
      </c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4.25" hidden="false" customHeight="true" outlineLevel="0" collapsed="false">
      <c r="A13" s="8"/>
      <c r="B13" s="9"/>
      <c r="C13" s="9"/>
      <c r="D13" s="10"/>
      <c r="E13" s="10"/>
      <c r="F13" s="10"/>
    </row>
    <row r="14" customFormat="false" ht="21" hidden="false" customHeight="true" outlineLevel="0" collapsed="false">
      <c r="A14" s="8"/>
      <c r="B14" s="11" t="s">
        <v>4</v>
      </c>
      <c r="C14" s="12" t="s">
        <v>5</v>
      </c>
      <c r="D14" s="12" t="s">
        <v>6</v>
      </c>
      <c r="E14" s="12"/>
      <c r="F14" s="12"/>
      <c r="G14" s="13" t="s">
        <v>7</v>
      </c>
      <c r="H14" s="13"/>
      <c r="I14" s="13"/>
      <c r="J14" s="13"/>
      <c r="K14" s="13"/>
      <c r="L14" s="13"/>
    </row>
    <row r="15" customFormat="false" ht="12.75" hidden="false" customHeight="true" outlineLevel="0" collapsed="false">
      <c r="A15" s="14" t="s">
        <v>8</v>
      </c>
      <c r="B15" s="11"/>
      <c r="C15" s="12"/>
      <c r="D15" s="12"/>
      <c r="E15" s="12"/>
      <c r="F15" s="12"/>
      <c r="G15" s="15" t="s">
        <v>9</v>
      </c>
      <c r="H15" s="15"/>
      <c r="I15" s="15" t="s">
        <v>10</v>
      </c>
      <c r="J15" s="15"/>
      <c r="K15" s="15" t="s">
        <v>11</v>
      </c>
      <c r="L15" s="15"/>
    </row>
    <row r="16" customFormat="false" ht="12.75" hidden="false" customHeight="true" outlineLevel="0" collapsed="false">
      <c r="A16" s="14"/>
      <c r="B16" s="11"/>
      <c r="C16" s="12"/>
      <c r="D16" s="12"/>
      <c r="E16" s="12"/>
      <c r="F16" s="12"/>
      <c r="G16" s="15"/>
      <c r="H16" s="15"/>
      <c r="I16" s="15"/>
      <c r="J16" s="15"/>
      <c r="K16" s="15"/>
      <c r="L16" s="15"/>
    </row>
    <row r="17" customFormat="false" ht="30.75" hidden="false" customHeight="true" outlineLevel="0" collapsed="false">
      <c r="A17" s="14"/>
      <c r="B17" s="11"/>
      <c r="C17" s="12"/>
      <c r="D17" s="12"/>
      <c r="E17" s="12"/>
      <c r="F17" s="12"/>
      <c r="G17" s="16" t="s">
        <v>12</v>
      </c>
      <c r="H17" s="17" t="s">
        <v>13</v>
      </c>
      <c r="I17" s="16" t="s">
        <v>12</v>
      </c>
      <c r="J17" s="17" t="s">
        <v>13</v>
      </c>
      <c r="K17" s="16" t="s">
        <v>12</v>
      </c>
      <c r="L17" s="17" t="s">
        <v>13</v>
      </c>
    </row>
    <row r="18" customFormat="false" ht="18" hidden="false" customHeight="true" outlineLevel="0" collapsed="false">
      <c r="A18" s="18" t="n">
        <v>1</v>
      </c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  <c r="K18" s="12" t="n">
        <v>10</v>
      </c>
      <c r="L18" s="12" t="n">
        <v>11</v>
      </c>
    </row>
    <row r="19" customFormat="false" ht="12.75" hidden="false" customHeight="true" outlineLevel="0" collapsed="false">
      <c r="A19" s="19"/>
      <c r="B19" s="20" t="s">
        <v>14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2.75" hidden="false" customHeight="true" outlineLevel="0" collapsed="false">
      <c r="A20" s="21"/>
      <c r="B20" s="20" t="s">
        <v>15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81.75" hidden="false" customHeight="true" outlineLevel="0" collapsed="false">
      <c r="A21" s="22"/>
      <c r="B21" s="23" t="s">
        <v>16</v>
      </c>
      <c r="C21" s="24" t="s">
        <v>17</v>
      </c>
      <c r="D21" s="25"/>
      <c r="E21" s="26"/>
      <c r="F21" s="25"/>
      <c r="G21" s="25" t="n">
        <f aca="false">G22</f>
        <v>4</v>
      </c>
      <c r="H21" s="24" t="n">
        <f aca="false">H22+H28+H29</f>
        <v>23300</v>
      </c>
      <c r="I21" s="25" t="n">
        <f aca="false">I22</f>
        <v>1</v>
      </c>
      <c r="J21" s="24" t="n">
        <f aca="false">J22+J28+J29</f>
        <v>3200</v>
      </c>
      <c r="K21" s="24"/>
      <c r="L21" s="24"/>
    </row>
    <row r="22" customFormat="false" ht="21.75" hidden="false" customHeight="true" outlineLevel="0" collapsed="false">
      <c r="A22" s="27"/>
      <c r="B22" s="28" t="s">
        <v>18</v>
      </c>
      <c r="C22" s="29"/>
      <c r="D22" s="30" t="s">
        <v>19</v>
      </c>
      <c r="E22" s="30" t="s">
        <v>20</v>
      </c>
      <c r="F22" s="31" t="n">
        <v>243</v>
      </c>
      <c r="G22" s="32" t="n">
        <f aca="false">G23+G24+G25+G26</f>
        <v>4</v>
      </c>
      <c r="H22" s="33" t="n">
        <f aca="false">SUM(H23:H27)</f>
        <v>21500</v>
      </c>
      <c r="I22" s="34" t="n">
        <f aca="false">I27</f>
        <v>1</v>
      </c>
      <c r="J22" s="35" t="n">
        <f aca="false">J27</f>
        <v>2000</v>
      </c>
      <c r="K22" s="35"/>
      <c r="L22" s="36"/>
    </row>
    <row r="23" customFormat="false" ht="30" hidden="false" customHeight="true" outlineLevel="0" collapsed="false">
      <c r="A23" s="27"/>
      <c r="B23" s="37" t="s">
        <v>21</v>
      </c>
      <c r="C23" s="30"/>
      <c r="D23" s="38" t="s">
        <v>19</v>
      </c>
      <c r="E23" s="38" t="s">
        <v>20</v>
      </c>
      <c r="F23" s="39" t="n">
        <v>243</v>
      </c>
      <c r="G23" s="40" t="n">
        <v>1</v>
      </c>
      <c r="H23" s="41" t="n">
        <v>5000</v>
      </c>
      <c r="I23" s="42"/>
      <c r="J23" s="36"/>
      <c r="K23" s="36"/>
      <c r="L23" s="36"/>
    </row>
    <row r="24" customFormat="false" ht="23.25" hidden="false" customHeight="true" outlineLevel="0" collapsed="false">
      <c r="A24" s="27"/>
      <c r="B24" s="43" t="s">
        <v>22</v>
      </c>
      <c r="C24" s="29"/>
      <c r="D24" s="38" t="s">
        <v>19</v>
      </c>
      <c r="E24" s="38" t="s">
        <v>20</v>
      </c>
      <c r="F24" s="39" t="n">
        <v>243</v>
      </c>
      <c r="G24" s="40" t="n">
        <v>1</v>
      </c>
      <c r="H24" s="41" t="n">
        <v>4000</v>
      </c>
      <c r="I24" s="42"/>
      <c r="J24" s="36"/>
      <c r="K24" s="36"/>
      <c r="L24" s="36"/>
    </row>
    <row r="25" customFormat="false" ht="24" hidden="false" customHeight="true" outlineLevel="0" collapsed="false">
      <c r="A25" s="27"/>
      <c r="B25" s="37" t="s">
        <v>23</v>
      </c>
      <c r="C25" s="29"/>
      <c r="D25" s="38" t="s">
        <v>19</v>
      </c>
      <c r="E25" s="38" t="s">
        <v>20</v>
      </c>
      <c r="F25" s="39" t="n">
        <v>243</v>
      </c>
      <c r="G25" s="40" t="n">
        <v>1</v>
      </c>
      <c r="H25" s="41" t="n">
        <v>8800</v>
      </c>
      <c r="I25" s="42"/>
      <c r="J25" s="36"/>
      <c r="K25" s="36"/>
      <c r="L25" s="36"/>
    </row>
    <row r="26" customFormat="false" ht="30" hidden="false" customHeight="true" outlineLevel="0" collapsed="false">
      <c r="A26" s="27"/>
      <c r="B26" s="44" t="s">
        <v>24</v>
      </c>
      <c r="C26" s="29"/>
      <c r="D26" s="38" t="s">
        <v>19</v>
      </c>
      <c r="E26" s="38" t="s">
        <v>20</v>
      </c>
      <c r="F26" s="39" t="n">
        <v>243</v>
      </c>
      <c r="G26" s="40" t="n">
        <v>1</v>
      </c>
      <c r="H26" s="45" t="n">
        <v>3700</v>
      </c>
      <c r="I26" s="46"/>
      <c r="J26" s="36"/>
      <c r="K26" s="36"/>
      <c r="L26" s="36"/>
    </row>
    <row r="27" customFormat="false" ht="30" hidden="false" customHeight="true" outlineLevel="0" collapsed="false">
      <c r="A27" s="27"/>
      <c r="B27" s="44" t="s">
        <v>25</v>
      </c>
      <c r="C27" s="29"/>
      <c r="D27" s="38" t="s">
        <v>19</v>
      </c>
      <c r="E27" s="38" t="s">
        <v>20</v>
      </c>
      <c r="F27" s="39" t="n">
        <v>243</v>
      </c>
      <c r="G27" s="40"/>
      <c r="H27" s="45"/>
      <c r="I27" s="46" t="n">
        <v>1</v>
      </c>
      <c r="J27" s="36" t="n">
        <v>2000</v>
      </c>
      <c r="K27" s="36"/>
      <c r="L27" s="36"/>
    </row>
    <row r="28" customFormat="false" ht="21.75" hidden="false" customHeight="true" outlineLevel="0" collapsed="false">
      <c r="A28" s="47"/>
      <c r="B28" s="48" t="s">
        <v>26</v>
      </c>
      <c r="C28" s="36"/>
      <c r="D28" s="49" t="s">
        <v>19</v>
      </c>
      <c r="E28" s="49" t="s">
        <v>20</v>
      </c>
      <c r="F28" s="49" t="n">
        <v>414</v>
      </c>
      <c r="G28" s="50"/>
      <c r="H28" s="51" t="n">
        <f aca="false">SUM(H30:H33)</f>
        <v>1800</v>
      </c>
      <c r="I28" s="51"/>
      <c r="J28" s="51" t="n">
        <v>0</v>
      </c>
      <c r="K28" s="51"/>
      <c r="L28" s="51"/>
    </row>
    <row r="29" customFormat="false" ht="21.75" hidden="false" customHeight="true" outlineLevel="0" collapsed="false">
      <c r="A29" s="47"/>
      <c r="B29" s="48"/>
      <c r="C29" s="52"/>
      <c r="D29" s="53" t="s">
        <v>19</v>
      </c>
      <c r="E29" s="53" t="s">
        <v>20</v>
      </c>
      <c r="F29" s="53" t="n">
        <v>243</v>
      </c>
      <c r="G29" s="50"/>
      <c r="H29" s="51"/>
      <c r="I29" s="51"/>
      <c r="J29" s="54" t="n">
        <f aca="false">J32</f>
        <v>1200</v>
      </c>
      <c r="K29" s="51"/>
      <c r="L29" s="51"/>
    </row>
    <row r="30" customFormat="false" ht="27.75" hidden="false" customHeight="true" outlineLevel="0" collapsed="false">
      <c r="A30" s="47"/>
      <c r="B30" s="55" t="s">
        <v>27</v>
      </c>
      <c r="C30" s="56"/>
      <c r="D30" s="57" t="s">
        <v>19</v>
      </c>
      <c r="E30" s="57" t="s">
        <v>20</v>
      </c>
      <c r="F30" s="57" t="n">
        <v>414</v>
      </c>
      <c r="G30" s="58"/>
      <c r="H30" s="59" t="n">
        <v>500</v>
      </c>
      <c r="I30" s="60"/>
      <c r="J30" s="60"/>
      <c r="K30" s="60"/>
      <c r="L30" s="60"/>
    </row>
    <row r="31" customFormat="false" ht="39" hidden="false" customHeight="true" outlineLevel="0" collapsed="false">
      <c r="A31" s="27"/>
      <c r="B31" s="61" t="s">
        <v>28</v>
      </c>
      <c r="C31" s="62"/>
      <c r="D31" s="63" t="s">
        <v>19</v>
      </c>
      <c r="E31" s="63" t="s">
        <v>20</v>
      </c>
      <c r="F31" s="63" t="n">
        <v>414</v>
      </c>
      <c r="G31" s="64"/>
      <c r="H31" s="59" t="n">
        <v>800</v>
      </c>
      <c r="I31" s="60"/>
      <c r="J31" s="60"/>
      <c r="K31" s="65"/>
      <c r="L31" s="65"/>
    </row>
    <row r="32" customFormat="false" ht="40.5" hidden="false" customHeight="true" outlineLevel="0" collapsed="false">
      <c r="A32" s="66"/>
      <c r="B32" s="67" t="s">
        <v>29</v>
      </c>
      <c r="C32" s="68"/>
      <c r="D32" s="69" t="s">
        <v>19</v>
      </c>
      <c r="E32" s="69" t="s">
        <v>20</v>
      </c>
      <c r="F32" s="69" t="n">
        <v>243</v>
      </c>
      <c r="G32" s="64"/>
      <c r="H32" s="59"/>
      <c r="I32" s="70"/>
      <c r="J32" s="71" t="n">
        <v>1200</v>
      </c>
      <c r="K32" s="72"/>
      <c r="L32" s="72"/>
    </row>
    <row r="33" customFormat="false" ht="30.75" hidden="false" customHeight="true" outlineLevel="0" collapsed="false">
      <c r="A33" s="66"/>
      <c r="B33" s="61" t="s">
        <v>30</v>
      </c>
      <c r="C33" s="62"/>
      <c r="D33" s="73" t="s">
        <v>19</v>
      </c>
      <c r="E33" s="73" t="s">
        <v>20</v>
      </c>
      <c r="F33" s="73" t="n">
        <v>414</v>
      </c>
      <c r="G33" s="64"/>
      <c r="H33" s="74" t="n">
        <v>500</v>
      </c>
      <c r="I33" s="72"/>
      <c r="J33" s="72"/>
      <c r="K33" s="72"/>
      <c r="L33" s="72"/>
    </row>
    <row r="34" customFormat="false" ht="54" hidden="false" customHeight="true" outlineLevel="0" collapsed="false">
      <c r="A34" s="22"/>
      <c r="B34" s="23" t="s">
        <v>31</v>
      </c>
      <c r="C34" s="24" t="s">
        <v>17</v>
      </c>
      <c r="D34" s="26"/>
      <c r="E34" s="26"/>
      <c r="F34" s="26"/>
      <c r="G34" s="75" t="n">
        <v>3</v>
      </c>
      <c r="H34" s="24" t="n">
        <f aca="false">H35+H36+H37+H38</f>
        <v>19950</v>
      </c>
      <c r="I34" s="75" t="n">
        <v>3</v>
      </c>
      <c r="J34" s="24" t="n">
        <f aca="false">J35+J36+J37+J38</f>
        <v>33742.5</v>
      </c>
      <c r="K34" s="24"/>
      <c r="L34" s="24"/>
      <c r="M34" s="76"/>
    </row>
    <row r="35" customFormat="false" ht="42" hidden="false" customHeight="true" outlineLevel="0" collapsed="false">
      <c r="A35" s="77"/>
      <c r="B35" s="78" t="s">
        <v>32</v>
      </c>
      <c r="C35" s="35" t="s">
        <v>17</v>
      </c>
      <c r="D35" s="30" t="s">
        <v>19</v>
      </c>
      <c r="E35" s="30" t="s">
        <v>20</v>
      </c>
      <c r="F35" s="30" t="n">
        <v>243</v>
      </c>
      <c r="G35" s="79" t="n">
        <v>3</v>
      </c>
      <c r="H35" s="80" t="n">
        <v>16000</v>
      </c>
      <c r="I35" s="80"/>
      <c r="J35" s="80"/>
      <c r="K35" s="80"/>
      <c r="L35" s="80"/>
      <c r="M35" s="81"/>
    </row>
    <row r="36" customFormat="false" ht="42.75" hidden="false" customHeight="true" outlineLevel="0" collapsed="false">
      <c r="A36" s="77"/>
      <c r="B36" s="78" t="s">
        <v>33</v>
      </c>
      <c r="C36" s="35" t="s">
        <v>17</v>
      </c>
      <c r="D36" s="30" t="s">
        <v>19</v>
      </c>
      <c r="E36" s="30" t="s">
        <v>20</v>
      </c>
      <c r="F36" s="30" t="n">
        <v>414</v>
      </c>
      <c r="G36" s="79"/>
      <c r="H36" s="80"/>
      <c r="I36" s="79" t="n">
        <v>3</v>
      </c>
      <c r="J36" s="80" t="n">
        <v>30000</v>
      </c>
      <c r="K36" s="80"/>
      <c r="L36" s="80"/>
    </row>
    <row r="37" customFormat="false" ht="21" hidden="false" customHeight="true" outlineLevel="0" collapsed="false">
      <c r="A37" s="82"/>
      <c r="B37" s="83" t="s">
        <v>26</v>
      </c>
      <c r="C37" s="84"/>
      <c r="D37" s="85" t="s">
        <v>19</v>
      </c>
      <c r="E37" s="85" t="s">
        <v>20</v>
      </c>
      <c r="F37" s="85" t="n">
        <v>414</v>
      </c>
      <c r="G37" s="86"/>
      <c r="H37" s="60" t="n">
        <f aca="false">H39+H40+H41+H42</f>
        <v>3900</v>
      </c>
      <c r="I37" s="60"/>
      <c r="J37" s="60" t="n">
        <f aca="false">J39+J40+J41</f>
        <v>3742.5</v>
      </c>
      <c r="K37" s="60"/>
      <c r="L37" s="60"/>
    </row>
    <row r="38" customFormat="false" ht="21.75" hidden="false" customHeight="true" outlineLevel="0" collapsed="false">
      <c r="A38" s="82"/>
      <c r="B38" s="83"/>
      <c r="C38" s="87"/>
      <c r="D38" s="88" t="s">
        <v>19</v>
      </c>
      <c r="E38" s="88" t="s">
        <v>20</v>
      </c>
      <c r="F38" s="88" t="n">
        <v>243</v>
      </c>
      <c r="G38" s="86"/>
      <c r="H38" s="86" t="n">
        <f aca="false">H43</f>
        <v>50</v>
      </c>
      <c r="I38" s="86"/>
      <c r="J38" s="86"/>
      <c r="K38" s="86"/>
      <c r="L38" s="86"/>
    </row>
    <row r="39" customFormat="false" ht="64.5" hidden="false" customHeight="true" outlineLevel="0" collapsed="false">
      <c r="A39" s="82"/>
      <c r="B39" s="55" t="s">
        <v>34</v>
      </c>
      <c r="C39" s="56"/>
      <c r="D39" s="57" t="s">
        <v>19</v>
      </c>
      <c r="E39" s="57" t="s">
        <v>20</v>
      </c>
      <c r="F39" s="57" t="n">
        <v>414</v>
      </c>
      <c r="G39" s="59"/>
      <c r="H39" s="59"/>
      <c r="I39" s="59"/>
      <c r="J39" s="59" t="n">
        <v>1992.1</v>
      </c>
      <c r="K39" s="59"/>
      <c r="L39" s="59"/>
    </row>
    <row r="40" customFormat="false" ht="57" hidden="false" customHeight="true" outlineLevel="0" collapsed="false">
      <c r="A40" s="82"/>
      <c r="B40" s="55" t="s">
        <v>35</v>
      </c>
      <c r="C40" s="56"/>
      <c r="D40" s="57" t="s">
        <v>19</v>
      </c>
      <c r="E40" s="57" t="s">
        <v>20</v>
      </c>
      <c r="F40" s="57" t="n">
        <v>414</v>
      </c>
      <c r="G40" s="59"/>
      <c r="H40" s="59" t="n">
        <v>2900</v>
      </c>
      <c r="I40" s="59"/>
      <c r="J40" s="59" t="n">
        <v>100</v>
      </c>
      <c r="K40" s="59"/>
      <c r="L40" s="59"/>
    </row>
    <row r="41" customFormat="false" ht="66.75" hidden="false" customHeight="true" outlineLevel="0" collapsed="false">
      <c r="A41" s="82"/>
      <c r="B41" s="55" t="s">
        <v>36</v>
      </c>
      <c r="C41" s="56"/>
      <c r="D41" s="57" t="s">
        <v>19</v>
      </c>
      <c r="E41" s="57" t="s">
        <v>20</v>
      </c>
      <c r="F41" s="57" t="n">
        <v>414</v>
      </c>
      <c r="G41" s="59"/>
      <c r="H41" s="59"/>
      <c r="I41" s="59"/>
      <c r="J41" s="59" t="n">
        <v>1650.4</v>
      </c>
      <c r="K41" s="59"/>
      <c r="L41" s="59"/>
    </row>
    <row r="42" customFormat="false" ht="51" hidden="false" customHeight="false" outlineLevel="0" collapsed="false">
      <c r="A42" s="82"/>
      <c r="B42" s="55" t="s">
        <v>37</v>
      </c>
      <c r="C42" s="89"/>
      <c r="D42" s="90" t="s">
        <v>19</v>
      </c>
      <c r="E42" s="57" t="s">
        <v>20</v>
      </c>
      <c r="F42" s="90" t="n">
        <v>414</v>
      </c>
      <c r="G42" s="91"/>
      <c r="H42" s="59" t="n">
        <v>1000</v>
      </c>
      <c r="I42" s="91"/>
      <c r="J42" s="91"/>
      <c r="K42" s="91"/>
      <c r="L42" s="91"/>
    </row>
    <row r="43" customFormat="false" ht="51" hidden="false" customHeight="false" outlineLevel="0" collapsed="false">
      <c r="A43" s="82"/>
      <c r="B43" s="92" t="s">
        <v>37</v>
      </c>
      <c r="C43" s="89"/>
      <c r="D43" s="93" t="s">
        <v>19</v>
      </c>
      <c r="E43" s="94" t="s">
        <v>20</v>
      </c>
      <c r="F43" s="93" t="n">
        <v>243</v>
      </c>
      <c r="G43" s="91"/>
      <c r="H43" s="91" t="n">
        <v>50</v>
      </c>
      <c r="I43" s="91"/>
      <c r="J43" s="91"/>
      <c r="K43" s="91"/>
      <c r="L43" s="91"/>
    </row>
    <row r="44" customFormat="false" ht="59.25" hidden="false" customHeight="true" outlineLevel="0" collapsed="false">
      <c r="A44" s="22"/>
      <c r="B44" s="23" t="s">
        <v>38</v>
      </c>
      <c r="C44" s="24" t="s">
        <v>39</v>
      </c>
      <c r="D44" s="25"/>
      <c r="E44" s="25"/>
      <c r="F44" s="25"/>
      <c r="G44" s="95" t="n">
        <f aca="false">G45+G81</f>
        <v>5.7</v>
      </c>
      <c r="H44" s="24" t="n">
        <f aca="false">H45+H81+H84+H85+H86</f>
        <v>184525.7</v>
      </c>
      <c r="I44" s="95" t="n">
        <f aca="false">I45+I81</f>
        <v>20.5</v>
      </c>
      <c r="J44" s="24" t="n">
        <f aca="false">J45+J81+J84+J85+J86</f>
        <v>145275.5</v>
      </c>
      <c r="K44" s="95" t="n">
        <f aca="false">K45+K81</f>
        <v>48.42</v>
      </c>
      <c r="L44" s="24" t="n">
        <f aca="false">L45+L81+L84+L85+L86</f>
        <v>228000</v>
      </c>
      <c r="P44" s="96"/>
      <c r="Q44" s="96" t="n">
        <v>259383</v>
      </c>
    </row>
    <row r="45" customFormat="false" ht="18.75" hidden="false" customHeight="true" outlineLevel="0" collapsed="false">
      <c r="A45" s="77"/>
      <c r="B45" s="97" t="s">
        <v>40</v>
      </c>
      <c r="C45" s="98"/>
      <c r="D45" s="30" t="s">
        <v>19</v>
      </c>
      <c r="E45" s="30" t="s">
        <v>20</v>
      </c>
      <c r="F45" s="30" t="n">
        <v>414</v>
      </c>
      <c r="G45" s="99" t="n">
        <f aca="false">SUM(G46:G80)</f>
        <v>4.3</v>
      </c>
      <c r="H45" s="100" t="n">
        <f aca="false">SUM(H46:H80)</f>
        <v>61427.1</v>
      </c>
      <c r="I45" s="99" t="n">
        <f aca="false">SUM(I46:I80)</f>
        <v>20.5</v>
      </c>
      <c r="J45" s="100" t="n">
        <f aca="false">SUM(J46:J80)</f>
        <v>20599.2</v>
      </c>
      <c r="K45" s="99" t="n">
        <f aca="false">SUM(K46:K80)</f>
        <v>48.42</v>
      </c>
      <c r="L45" s="100" t="n">
        <f aca="false">SUM(L46:L80)</f>
        <v>192200</v>
      </c>
      <c r="M45" s="81"/>
    </row>
    <row r="46" customFormat="false" ht="54" hidden="false" customHeight="true" outlineLevel="0" collapsed="false">
      <c r="A46" s="77"/>
      <c r="B46" s="44" t="s">
        <v>41</v>
      </c>
      <c r="C46" s="101" t="s">
        <v>39</v>
      </c>
      <c r="D46" s="38" t="s">
        <v>19</v>
      </c>
      <c r="E46" s="38" t="s">
        <v>20</v>
      </c>
      <c r="F46" s="38" t="n">
        <v>414</v>
      </c>
      <c r="G46" s="36" t="n">
        <v>0.9</v>
      </c>
      <c r="H46" s="52" t="n">
        <f aca="false">12000+3000+1727.1-300</f>
        <v>16427.1</v>
      </c>
      <c r="I46" s="102"/>
      <c r="J46" s="102"/>
      <c r="K46" s="102"/>
      <c r="L46" s="102"/>
      <c r="M46" s="81"/>
      <c r="P46" s="96"/>
    </row>
    <row r="47" customFormat="false" ht="39" hidden="false" customHeight="true" outlineLevel="0" collapsed="false">
      <c r="A47" s="77"/>
      <c r="B47" s="44" t="s">
        <v>42</v>
      </c>
      <c r="C47" s="101" t="s">
        <v>39</v>
      </c>
      <c r="D47" s="38" t="s">
        <v>19</v>
      </c>
      <c r="E47" s="38" t="s">
        <v>20</v>
      </c>
      <c r="F47" s="38" t="n">
        <v>414</v>
      </c>
      <c r="G47" s="36" t="n">
        <v>2.4</v>
      </c>
      <c r="H47" s="52" t="n">
        <f aca="false">12000+18000</f>
        <v>30000</v>
      </c>
      <c r="I47" s="80"/>
      <c r="J47" s="80"/>
      <c r="K47" s="80"/>
      <c r="L47" s="80"/>
      <c r="P47" s="96"/>
    </row>
    <row r="48" customFormat="false" ht="39" hidden="false" customHeight="true" outlineLevel="0" collapsed="false">
      <c r="A48" s="77"/>
      <c r="B48" s="103" t="s">
        <v>43</v>
      </c>
      <c r="C48" s="101" t="s">
        <v>39</v>
      </c>
      <c r="D48" s="38" t="s">
        <v>19</v>
      </c>
      <c r="E48" s="38" t="s">
        <v>20</v>
      </c>
      <c r="F48" s="38" t="n">
        <v>414</v>
      </c>
      <c r="G48" s="36" t="n">
        <v>1</v>
      </c>
      <c r="H48" s="52" t="n">
        <v>15000</v>
      </c>
      <c r="I48" s="80"/>
      <c r="J48" s="80"/>
      <c r="K48" s="80"/>
      <c r="L48" s="80"/>
      <c r="P48" s="96"/>
    </row>
    <row r="49" customFormat="false" ht="39" hidden="false" customHeight="true" outlineLevel="0" collapsed="false">
      <c r="A49" s="77"/>
      <c r="B49" s="103" t="s">
        <v>44</v>
      </c>
      <c r="C49" s="104" t="s">
        <v>39</v>
      </c>
      <c r="D49" s="39" t="s">
        <v>19</v>
      </c>
      <c r="E49" s="39" t="s">
        <v>20</v>
      </c>
      <c r="F49" s="39" t="n">
        <v>414</v>
      </c>
      <c r="G49" s="29"/>
      <c r="H49" s="52"/>
      <c r="I49" s="29" t="n">
        <v>1</v>
      </c>
      <c r="J49" s="52" t="n">
        <v>2000</v>
      </c>
      <c r="K49" s="102"/>
      <c r="L49" s="102"/>
    </row>
    <row r="50" customFormat="false" ht="40.5" hidden="false" customHeight="true" outlineLevel="0" collapsed="false">
      <c r="A50" s="77"/>
      <c r="B50" s="44" t="s">
        <v>45</v>
      </c>
      <c r="C50" s="101" t="s">
        <v>39</v>
      </c>
      <c r="D50" s="38" t="s">
        <v>19</v>
      </c>
      <c r="E50" s="38" t="s">
        <v>20</v>
      </c>
      <c r="F50" s="38" t="n">
        <v>414</v>
      </c>
      <c r="G50" s="105"/>
      <c r="H50" s="52"/>
      <c r="I50" s="105" t="n">
        <v>2</v>
      </c>
      <c r="J50" s="52" t="n">
        <f aca="false">4000-800</f>
        <v>3200</v>
      </c>
      <c r="K50" s="102"/>
      <c r="L50" s="102"/>
    </row>
    <row r="51" customFormat="false" ht="42.75" hidden="false" customHeight="true" outlineLevel="0" collapsed="false">
      <c r="A51" s="77"/>
      <c r="B51" s="103" t="s">
        <v>46</v>
      </c>
      <c r="C51" s="101" t="s">
        <v>39</v>
      </c>
      <c r="D51" s="38" t="s">
        <v>19</v>
      </c>
      <c r="E51" s="38" t="s">
        <v>20</v>
      </c>
      <c r="F51" s="38" t="n">
        <v>414</v>
      </c>
      <c r="G51" s="36"/>
      <c r="H51" s="52"/>
      <c r="I51" s="102" t="n">
        <v>2.3</v>
      </c>
      <c r="J51" s="52" t="n">
        <v>4000</v>
      </c>
      <c r="K51" s="102"/>
      <c r="L51" s="102"/>
    </row>
    <row r="52" customFormat="false" ht="39" hidden="false" customHeight="true" outlineLevel="0" collapsed="false">
      <c r="A52" s="77"/>
      <c r="B52" s="103" t="s">
        <v>47</v>
      </c>
      <c r="C52" s="101" t="s">
        <v>39</v>
      </c>
      <c r="D52" s="38" t="s">
        <v>19</v>
      </c>
      <c r="E52" s="38" t="s">
        <v>20</v>
      </c>
      <c r="F52" s="38" t="n">
        <v>414</v>
      </c>
      <c r="G52" s="105"/>
      <c r="H52" s="52"/>
      <c r="I52" s="102"/>
      <c r="J52" s="52" t="n">
        <f aca="false">1000+99.2</f>
        <v>1099.2</v>
      </c>
      <c r="K52" s="102" t="n">
        <v>5</v>
      </c>
      <c r="L52" s="102" t="n">
        <v>25000</v>
      </c>
    </row>
    <row r="53" customFormat="false" ht="42.75" hidden="false" customHeight="true" outlineLevel="0" collapsed="false">
      <c r="A53" s="77"/>
      <c r="B53" s="103" t="s">
        <v>48</v>
      </c>
      <c r="C53" s="101" t="s">
        <v>39</v>
      </c>
      <c r="D53" s="38" t="s">
        <v>19</v>
      </c>
      <c r="E53" s="38" t="s">
        <v>20</v>
      </c>
      <c r="F53" s="38" t="n">
        <v>414</v>
      </c>
      <c r="G53" s="105"/>
      <c r="H53" s="102"/>
      <c r="I53" s="102" t="n">
        <v>1.2</v>
      </c>
      <c r="J53" s="106" t="n">
        <v>2000</v>
      </c>
      <c r="K53" s="102"/>
      <c r="L53" s="102"/>
    </row>
    <row r="54" customFormat="false" ht="41.25" hidden="false" customHeight="true" outlineLevel="0" collapsed="false">
      <c r="A54" s="77"/>
      <c r="B54" s="103" t="s">
        <v>49</v>
      </c>
      <c r="C54" s="101" t="s">
        <v>39</v>
      </c>
      <c r="D54" s="38" t="s">
        <v>19</v>
      </c>
      <c r="E54" s="38" t="s">
        <v>20</v>
      </c>
      <c r="F54" s="38" t="n">
        <v>414</v>
      </c>
      <c r="G54" s="105"/>
      <c r="H54" s="52"/>
      <c r="I54" s="105" t="n">
        <v>3</v>
      </c>
      <c r="J54" s="52" t="n">
        <v>2000</v>
      </c>
      <c r="K54" s="102"/>
      <c r="L54" s="102"/>
    </row>
    <row r="55" customFormat="false" ht="42" hidden="false" customHeight="true" outlineLevel="0" collapsed="false">
      <c r="A55" s="77"/>
      <c r="B55" s="44" t="s">
        <v>50</v>
      </c>
      <c r="C55" s="101" t="s">
        <v>39</v>
      </c>
      <c r="D55" s="38" t="s">
        <v>19</v>
      </c>
      <c r="E55" s="38" t="s">
        <v>20</v>
      </c>
      <c r="F55" s="38" t="n">
        <v>414</v>
      </c>
      <c r="G55" s="105"/>
      <c r="H55" s="52"/>
      <c r="I55" s="105" t="n">
        <v>2.4</v>
      </c>
      <c r="J55" s="52" t="n">
        <v>1000</v>
      </c>
      <c r="K55" s="102"/>
      <c r="L55" s="102"/>
    </row>
    <row r="56" customFormat="false" ht="41.25" hidden="false" customHeight="true" outlineLevel="0" collapsed="false">
      <c r="A56" s="77"/>
      <c r="B56" s="44" t="s">
        <v>51</v>
      </c>
      <c r="C56" s="101" t="s">
        <v>39</v>
      </c>
      <c r="D56" s="38" t="s">
        <v>19</v>
      </c>
      <c r="E56" s="38" t="s">
        <v>20</v>
      </c>
      <c r="F56" s="38" t="n">
        <v>414</v>
      </c>
      <c r="G56" s="105"/>
      <c r="H56" s="52"/>
      <c r="I56" s="105" t="n">
        <v>2.8</v>
      </c>
      <c r="J56" s="52" t="n">
        <v>1000</v>
      </c>
      <c r="K56" s="102"/>
      <c r="L56" s="102"/>
    </row>
    <row r="57" customFormat="false" ht="40.5" hidden="false" customHeight="true" outlineLevel="0" collapsed="false">
      <c r="A57" s="77"/>
      <c r="B57" s="44" t="s">
        <v>52</v>
      </c>
      <c r="C57" s="101" t="s">
        <v>39</v>
      </c>
      <c r="D57" s="38" t="s">
        <v>19</v>
      </c>
      <c r="E57" s="38" t="s">
        <v>20</v>
      </c>
      <c r="F57" s="38" t="n">
        <v>414</v>
      </c>
      <c r="G57" s="105"/>
      <c r="H57" s="52"/>
      <c r="I57" s="105" t="n">
        <v>1.8</v>
      </c>
      <c r="J57" s="52" t="n">
        <v>1000</v>
      </c>
      <c r="K57" s="102"/>
      <c r="L57" s="102"/>
    </row>
    <row r="58" customFormat="false" ht="43.5" hidden="false" customHeight="true" outlineLevel="0" collapsed="false">
      <c r="A58" s="77"/>
      <c r="B58" s="44" t="s">
        <v>53</v>
      </c>
      <c r="C58" s="101" t="s">
        <v>39</v>
      </c>
      <c r="D58" s="38" t="s">
        <v>19</v>
      </c>
      <c r="E58" s="38" t="s">
        <v>20</v>
      </c>
      <c r="F58" s="38" t="n">
        <v>414</v>
      </c>
      <c r="G58" s="36"/>
      <c r="H58" s="52"/>
      <c r="I58" s="36" t="n">
        <v>1</v>
      </c>
      <c r="J58" s="52" t="n">
        <v>1000</v>
      </c>
      <c r="K58" s="102"/>
      <c r="L58" s="102"/>
    </row>
    <row r="59" customFormat="false" ht="41.25" hidden="false" customHeight="true" outlineLevel="0" collapsed="false">
      <c r="A59" s="77"/>
      <c r="B59" s="44" t="s">
        <v>54</v>
      </c>
      <c r="C59" s="101" t="s">
        <v>39</v>
      </c>
      <c r="D59" s="38" t="s">
        <v>19</v>
      </c>
      <c r="E59" s="38" t="s">
        <v>20</v>
      </c>
      <c r="F59" s="38" t="n">
        <v>414</v>
      </c>
      <c r="G59" s="105"/>
      <c r="H59" s="36"/>
      <c r="I59" s="105" t="n">
        <v>1.4</v>
      </c>
      <c r="J59" s="52" t="n">
        <v>1000</v>
      </c>
      <c r="K59" s="45"/>
      <c r="L59" s="45"/>
    </row>
    <row r="60" customFormat="false" ht="41.25" hidden="false" customHeight="true" outlineLevel="0" collapsed="false">
      <c r="A60" s="77"/>
      <c r="B60" s="44" t="s">
        <v>55</v>
      </c>
      <c r="C60" s="101" t="s">
        <v>39</v>
      </c>
      <c r="D60" s="38" t="s">
        <v>19</v>
      </c>
      <c r="E60" s="38" t="s">
        <v>20</v>
      </c>
      <c r="F60" s="38" t="n">
        <v>414</v>
      </c>
      <c r="G60" s="105"/>
      <c r="H60" s="36"/>
      <c r="I60" s="105" t="n">
        <v>1.6</v>
      </c>
      <c r="J60" s="52" t="n">
        <v>1300</v>
      </c>
      <c r="K60" s="45"/>
      <c r="L60" s="45"/>
    </row>
    <row r="61" customFormat="false" ht="41.25" hidden="false" customHeight="true" outlineLevel="0" collapsed="false">
      <c r="A61" s="77"/>
      <c r="B61" s="44" t="s">
        <v>56</v>
      </c>
      <c r="C61" s="101" t="s">
        <v>39</v>
      </c>
      <c r="D61" s="38" t="s">
        <v>19</v>
      </c>
      <c r="E61" s="38" t="s">
        <v>20</v>
      </c>
      <c r="F61" s="38" t="n">
        <v>414</v>
      </c>
      <c r="G61" s="105"/>
      <c r="H61" s="52"/>
      <c r="I61" s="105"/>
      <c r="J61" s="52"/>
      <c r="K61" s="105" t="n">
        <v>4</v>
      </c>
      <c r="L61" s="102" t="n">
        <v>10000</v>
      </c>
    </row>
    <row r="62" customFormat="false" ht="44.25" hidden="false" customHeight="true" outlineLevel="0" collapsed="false">
      <c r="A62" s="77"/>
      <c r="B62" s="44" t="s">
        <v>57</v>
      </c>
      <c r="C62" s="101" t="s">
        <v>39</v>
      </c>
      <c r="D62" s="38" t="s">
        <v>19</v>
      </c>
      <c r="E62" s="38" t="s">
        <v>20</v>
      </c>
      <c r="F62" s="38" t="n">
        <v>414</v>
      </c>
      <c r="G62" s="36"/>
      <c r="H62" s="52"/>
      <c r="I62" s="36"/>
      <c r="J62" s="52"/>
      <c r="K62" s="45" t="n">
        <v>5</v>
      </c>
      <c r="L62" s="45" t="n">
        <v>9700</v>
      </c>
    </row>
    <row r="63" customFormat="false" ht="51.75" hidden="false" customHeight="true" outlineLevel="0" collapsed="false">
      <c r="A63" s="77"/>
      <c r="B63" s="44" t="s">
        <v>58</v>
      </c>
      <c r="C63" s="101" t="s">
        <v>39</v>
      </c>
      <c r="D63" s="38" t="s">
        <v>19</v>
      </c>
      <c r="E63" s="38" t="s">
        <v>20</v>
      </c>
      <c r="F63" s="38" t="n">
        <v>414</v>
      </c>
      <c r="G63" s="105"/>
      <c r="H63" s="52"/>
      <c r="I63" s="102"/>
      <c r="J63" s="52"/>
      <c r="K63" s="102" t="n">
        <v>5</v>
      </c>
      <c r="L63" s="52" t="n">
        <v>20000</v>
      </c>
    </row>
    <row r="64" customFormat="false" ht="44.25" hidden="false" customHeight="true" outlineLevel="0" collapsed="false">
      <c r="A64" s="77"/>
      <c r="B64" s="44" t="s">
        <v>59</v>
      </c>
      <c r="C64" s="101" t="s">
        <v>39</v>
      </c>
      <c r="D64" s="38" t="s">
        <v>19</v>
      </c>
      <c r="E64" s="38" t="s">
        <v>20</v>
      </c>
      <c r="F64" s="38" t="n">
        <v>414</v>
      </c>
      <c r="G64" s="105"/>
      <c r="H64" s="52"/>
      <c r="I64" s="107"/>
      <c r="J64" s="52"/>
      <c r="K64" s="107" t="n">
        <v>1.6</v>
      </c>
      <c r="L64" s="52" t="n">
        <v>5000</v>
      </c>
    </row>
    <row r="65" customFormat="false" ht="40.5" hidden="false" customHeight="true" outlineLevel="0" collapsed="false">
      <c r="A65" s="77"/>
      <c r="B65" s="44" t="s">
        <v>60</v>
      </c>
      <c r="C65" s="101" t="s">
        <v>39</v>
      </c>
      <c r="D65" s="38" t="s">
        <v>19</v>
      </c>
      <c r="E65" s="38" t="s">
        <v>20</v>
      </c>
      <c r="F65" s="38" t="n">
        <v>414</v>
      </c>
      <c r="G65" s="105"/>
      <c r="H65" s="52"/>
      <c r="I65" s="105"/>
      <c r="J65" s="52"/>
      <c r="K65" s="105" t="n">
        <v>1.4</v>
      </c>
      <c r="L65" s="52" t="n">
        <v>10000</v>
      </c>
    </row>
    <row r="66" customFormat="false" ht="40.5" hidden="false" customHeight="true" outlineLevel="0" collapsed="false">
      <c r="A66" s="77"/>
      <c r="B66" s="44" t="s">
        <v>61</v>
      </c>
      <c r="C66" s="101" t="s">
        <v>39</v>
      </c>
      <c r="D66" s="38" t="s">
        <v>19</v>
      </c>
      <c r="E66" s="38" t="s">
        <v>20</v>
      </c>
      <c r="F66" s="38" t="n">
        <v>414</v>
      </c>
      <c r="G66" s="105"/>
      <c r="H66" s="52"/>
      <c r="I66" s="105"/>
      <c r="J66" s="52"/>
      <c r="K66" s="105" t="n">
        <v>1</v>
      </c>
      <c r="L66" s="52" t="n">
        <v>10000</v>
      </c>
    </row>
    <row r="67" customFormat="false" ht="43.5" hidden="false" customHeight="true" outlineLevel="0" collapsed="false">
      <c r="A67" s="77"/>
      <c r="B67" s="44" t="s">
        <v>62</v>
      </c>
      <c r="C67" s="101" t="s">
        <v>39</v>
      </c>
      <c r="D67" s="38" t="s">
        <v>19</v>
      </c>
      <c r="E67" s="38" t="s">
        <v>20</v>
      </c>
      <c r="F67" s="38" t="n">
        <v>414</v>
      </c>
      <c r="G67" s="108"/>
      <c r="H67" s="45"/>
      <c r="I67" s="45"/>
      <c r="J67" s="52"/>
      <c r="K67" s="45" t="n">
        <v>4</v>
      </c>
      <c r="L67" s="52" t="n">
        <v>15000</v>
      </c>
    </row>
    <row r="68" customFormat="false" ht="41.25" hidden="false" customHeight="true" outlineLevel="0" collapsed="false">
      <c r="A68" s="77"/>
      <c r="B68" s="44" t="s">
        <v>63</v>
      </c>
      <c r="C68" s="101" t="s">
        <v>39</v>
      </c>
      <c r="D68" s="38" t="s">
        <v>19</v>
      </c>
      <c r="E68" s="38" t="s">
        <v>20</v>
      </c>
      <c r="F68" s="38" t="n">
        <v>414</v>
      </c>
      <c r="G68" s="105"/>
      <c r="H68" s="102"/>
      <c r="I68" s="102"/>
      <c r="J68" s="52"/>
      <c r="K68" s="52" t="n">
        <v>1</v>
      </c>
      <c r="L68" s="52" t="n">
        <v>5000</v>
      </c>
    </row>
    <row r="69" customFormat="false" ht="42" hidden="false" customHeight="true" outlineLevel="0" collapsed="false">
      <c r="A69" s="77"/>
      <c r="B69" s="44" t="s">
        <v>64</v>
      </c>
      <c r="C69" s="101" t="s">
        <v>39</v>
      </c>
      <c r="D69" s="38" t="s">
        <v>19</v>
      </c>
      <c r="E69" s="38" t="s">
        <v>20</v>
      </c>
      <c r="F69" s="38" t="n">
        <v>414</v>
      </c>
      <c r="G69" s="105"/>
      <c r="H69" s="102"/>
      <c r="I69" s="102"/>
      <c r="J69" s="52"/>
      <c r="K69" s="102" t="n">
        <v>3</v>
      </c>
      <c r="L69" s="52" t="n">
        <v>15000</v>
      </c>
    </row>
    <row r="70" customFormat="false" ht="40.5" hidden="false" customHeight="true" outlineLevel="0" collapsed="false">
      <c r="A70" s="77"/>
      <c r="B70" s="44" t="s">
        <v>65</v>
      </c>
      <c r="C70" s="101" t="s">
        <v>39</v>
      </c>
      <c r="D70" s="38" t="s">
        <v>19</v>
      </c>
      <c r="E70" s="38" t="s">
        <v>20</v>
      </c>
      <c r="F70" s="38" t="n">
        <v>414</v>
      </c>
      <c r="G70" s="105"/>
      <c r="H70" s="102"/>
      <c r="I70" s="109"/>
      <c r="J70" s="110"/>
      <c r="K70" s="102" t="n">
        <v>2.52</v>
      </c>
      <c r="L70" s="52" t="n">
        <f aca="false">15000-500-2000</f>
        <v>12500</v>
      </c>
    </row>
    <row r="71" customFormat="false" ht="27.75" hidden="false" customHeight="true" outlineLevel="0" collapsed="false">
      <c r="A71" s="77"/>
      <c r="B71" s="44" t="s">
        <v>66</v>
      </c>
      <c r="C71" s="101" t="s">
        <v>39</v>
      </c>
      <c r="D71" s="38" t="s">
        <v>19</v>
      </c>
      <c r="E71" s="38" t="s">
        <v>20</v>
      </c>
      <c r="F71" s="38" t="n">
        <v>414</v>
      </c>
      <c r="G71" s="105"/>
      <c r="H71" s="102"/>
      <c r="I71" s="109"/>
      <c r="J71" s="110"/>
      <c r="K71" s="102" t="n">
        <v>0.7</v>
      </c>
      <c r="L71" s="52" t="n">
        <v>5000</v>
      </c>
    </row>
    <row r="72" customFormat="false" ht="39.75" hidden="false" customHeight="true" outlineLevel="0" collapsed="false">
      <c r="A72" s="77"/>
      <c r="B72" s="44" t="s">
        <v>67</v>
      </c>
      <c r="C72" s="101" t="s">
        <v>39</v>
      </c>
      <c r="D72" s="38" t="s">
        <v>19</v>
      </c>
      <c r="E72" s="38" t="s">
        <v>20</v>
      </c>
      <c r="F72" s="38" t="n">
        <v>414</v>
      </c>
      <c r="G72" s="105"/>
      <c r="H72" s="102"/>
      <c r="I72" s="109"/>
      <c r="J72" s="110"/>
      <c r="K72" s="102" t="n">
        <v>1</v>
      </c>
      <c r="L72" s="52" t="n">
        <v>5000</v>
      </c>
    </row>
    <row r="73" customFormat="false" ht="40.5" hidden="false" customHeight="true" outlineLevel="0" collapsed="false">
      <c r="A73" s="77"/>
      <c r="B73" s="44" t="s">
        <v>68</v>
      </c>
      <c r="C73" s="101" t="s">
        <v>39</v>
      </c>
      <c r="D73" s="38" t="s">
        <v>19</v>
      </c>
      <c r="E73" s="38" t="s">
        <v>20</v>
      </c>
      <c r="F73" s="38" t="n">
        <v>414</v>
      </c>
      <c r="G73" s="105"/>
      <c r="H73" s="102"/>
      <c r="I73" s="109"/>
      <c r="J73" s="110"/>
      <c r="K73" s="102" t="n">
        <v>1.4</v>
      </c>
      <c r="L73" s="52" t="n">
        <v>5000</v>
      </c>
    </row>
    <row r="74" customFormat="false" ht="41.25" hidden="false" customHeight="true" outlineLevel="0" collapsed="false">
      <c r="A74" s="77"/>
      <c r="B74" s="44" t="s">
        <v>69</v>
      </c>
      <c r="C74" s="101" t="s">
        <v>39</v>
      </c>
      <c r="D74" s="38" t="s">
        <v>19</v>
      </c>
      <c r="E74" s="38" t="s">
        <v>20</v>
      </c>
      <c r="F74" s="38" t="n">
        <v>414</v>
      </c>
      <c r="G74" s="105"/>
      <c r="H74" s="102"/>
      <c r="I74" s="109"/>
      <c r="J74" s="110"/>
      <c r="K74" s="102" t="n">
        <v>2.3</v>
      </c>
      <c r="L74" s="52" t="n">
        <v>5000</v>
      </c>
    </row>
    <row r="75" customFormat="false" ht="42" hidden="false" customHeight="true" outlineLevel="0" collapsed="false">
      <c r="A75" s="77"/>
      <c r="B75" s="44" t="s">
        <v>70</v>
      </c>
      <c r="C75" s="101" t="s">
        <v>39</v>
      </c>
      <c r="D75" s="38" t="s">
        <v>19</v>
      </c>
      <c r="E75" s="38" t="s">
        <v>20</v>
      </c>
      <c r="F75" s="38" t="n">
        <v>414</v>
      </c>
      <c r="G75" s="105"/>
      <c r="H75" s="102"/>
      <c r="I75" s="109"/>
      <c r="J75" s="110"/>
      <c r="K75" s="102" t="n">
        <v>2</v>
      </c>
      <c r="L75" s="52" t="n">
        <v>5000</v>
      </c>
    </row>
    <row r="76" customFormat="false" ht="43.5" hidden="false" customHeight="true" outlineLevel="0" collapsed="false">
      <c r="A76" s="77"/>
      <c r="B76" s="44" t="s">
        <v>71</v>
      </c>
      <c r="C76" s="101" t="s">
        <v>39</v>
      </c>
      <c r="D76" s="38" t="s">
        <v>19</v>
      </c>
      <c r="E76" s="38" t="s">
        <v>20</v>
      </c>
      <c r="F76" s="38" t="n">
        <v>414</v>
      </c>
      <c r="G76" s="105"/>
      <c r="H76" s="102"/>
      <c r="I76" s="109"/>
      <c r="J76" s="110"/>
      <c r="K76" s="102" t="n">
        <v>1.5</v>
      </c>
      <c r="L76" s="52" t="n">
        <v>5000</v>
      </c>
    </row>
    <row r="77" customFormat="false" ht="30.75" hidden="false" customHeight="true" outlineLevel="0" collapsed="false">
      <c r="A77" s="77"/>
      <c r="B77" s="44" t="s">
        <v>72</v>
      </c>
      <c r="C77" s="101" t="s">
        <v>39</v>
      </c>
      <c r="D77" s="38" t="s">
        <v>19</v>
      </c>
      <c r="E77" s="38" t="s">
        <v>20</v>
      </c>
      <c r="F77" s="38" t="n">
        <v>414</v>
      </c>
      <c r="G77" s="105"/>
      <c r="H77" s="102"/>
      <c r="I77" s="109"/>
      <c r="J77" s="110"/>
      <c r="K77" s="102" t="n">
        <v>3</v>
      </c>
      <c r="L77" s="52" t="n">
        <v>13000</v>
      </c>
    </row>
    <row r="78" customFormat="false" ht="39.75" hidden="false" customHeight="true" outlineLevel="0" collapsed="false">
      <c r="A78" s="77"/>
      <c r="B78" s="44" t="s">
        <v>73</v>
      </c>
      <c r="C78" s="101" t="s">
        <v>39</v>
      </c>
      <c r="D78" s="38" t="s">
        <v>19</v>
      </c>
      <c r="E78" s="38" t="s">
        <v>20</v>
      </c>
      <c r="F78" s="38" t="n">
        <v>414</v>
      </c>
      <c r="G78" s="105"/>
      <c r="H78" s="102"/>
      <c r="I78" s="109"/>
      <c r="J78" s="110"/>
      <c r="K78" s="52" t="n">
        <v>1</v>
      </c>
      <c r="L78" s="52" t="n">
        <v>5000</v>
      </c>
    </row>
    <row r="79" customFormat="false" ht="39.75" hidden="false" customHeight="true" outlineLevel="0" collapsed="false">
      <c r="A79" s="77"/>
      <c r="B79" s="44" t="s">
        <v>74</v>
      </c>
      <c r="C79" s="101" t="s">
        <v>39</v>
      </c>
      <c r="D79" s="38" t="s">
        <v>19</v>
      </c>
      <c r="E79" s="38" t="s">
        <v>20</v>
      </c>
      <c r="F79" s="38" t="n">
        <v>414</v>
      </c>
      <c r="G79" s="105"/>
      <c r="H79" s="102"/>
      <c r="I79" s="109"/>
      <c r="J79" s="110"/>
      <c r="K79" s="52" t="n">
        <v>1</v>
      </c>
      <c r="L79" s="52" t="n">
        <v>5000</v>
      </c>
    </row>
    <row r="80" customFormat="false" ht="39.75" hidden="false" customHeight="true" outlineLevel="0" collapsed="false">
      <c r="A80" s="77"/>
      <c r="B80" s="44" t="s">
        <v>75</v>
      </c>
      <c r="C80" s="101" t="s">
        <v>39</v>
      </c>
      <c r="D80" s="38" t="s">
        <v>19</v>
      </c>
      <c r="E80" s="38" t="s">
        <v>20</v>
      </c>
      <c r="F80" s="38" t="n">
        <v>414</v>
      </c>
      <c r="G80" s="105"/>
      <c r="H80" s="102"/>
      <c r="I80" s="109"/>
      <c r="J80" s="110"/>
      <c r="K80" s="52" t="n">
        <v>1</v>
      </c>
      <c r="L80" s="52" t="n">
        <v>2000</v>
      </c>
    </row>
    <row r="81" customFormat="false" ht="29.25" hidden="false" customHeight="true" outlineLevel="0" collapsed="false">
      <c r="A81" s="77"/>
      <c r="B81" s="28" t="s">
        <v>76</v>
      </c>
      <c r="C81" s="35"/>
      <c r="D81" s="30" t="s">
        <v>19</v>
      </c>
      <c r="E81" s="30" t="s">
        <v>20</v>
      </c>
      <c r="F81" s="30" t="n">
        <v>243</v>
      </c>
      <c r="G81" s="111" t="n">
        <f aca="false">G82+G83</f>
        <v>1.4</v>
      </c>
      <c r="H81" s="35" t="n">
        <f aca="false">H82+H83</f>
        <v>10800</v>
      </c>
      <c r="I81" s="111" t="n">
        <f aca="false">SUM(I83:I83)</f>
        <v>0</v>
      </c>
      <c r="J81" s="35" t="n">
        <f aca="false">SUM(J83:J83)</f>
        <v>0</v>
      </c>
      <c r="K81" s="35"/>
      <c r="L81" s="35"/>
    </row>
    <row r="82" customFormat="false" ht="30" hidden="false" customHeight="true" outlineLevel="0" collapsed="false">
      <c r="A82" s="77"/>
      <c r="B82" s="44" t="s">
        <v>77</v>
      </c>
      <c r="C82" s="101" t="s">
        <v>39</v>
      </c>
      <c r="D82" s="38" t="s">
        <v>19</v>
      </c>
      <c r="E82" s="38" t="s">
        <v>20</v>
      </c>
      <c r="F82" s="38" t="n">
        <v>243</v>
      </c>
      <c r="G82" s="112" t="n">
        <v>0.4</v>
      </c>
      <c r="H82" s="36" t="n">
        <v>2800</v>
      </c>
      <c r="I82" s="111"/>
      <c r="J82" s="35"/>
      <c r="K82" s="35"/>
      <c r="L82" s="35"/>
    </row>
    <row r="83" customFormat="false" ht="32.25" hidden="false" customHeight="true" outlineLevel="0" collapsed="false">
      <c r="A83" s="27"/>
      <c r="B83" s="103" t="s">
        <v>78</v>
      </c>
      <c r="C83" s="104" t="s">
        <v>39</v>
      </c>
      <c r="D83" s="39" t="s">
        <v>19</v>
      </c>
      <c r="E83" s="39" t="s">
        <v>20</v>
      </c>
      <c r="F83" s="39" t="n">
        <v>243</v>
      </c>
      <c r="G83" s="113" t="n">
        <v>1</v>
      </c>
      <c r="H83" s="29" t="n">
        <f aca="false">8000</f>
        <v>8000</v>
      </c>
      <c r="I83" s="45"/>
      <c r="J83" s="45"/>
      <c r="K83" s="45"/>
      <c r="L83" s="45"/>
    </row>
    <row r="84" customFormat="false" ht="21" hidden="false" customHeight="true" outlineLevel="0" collapsed="false">
      <c r="A84" s="27"/>
      <c r="B84" s="28" t="s">
        <v>79</v>
      </c>
      <c r="C84" s="101"/>
      <c r="D84" s="30" t="s">
        <v>19</v>
      </c>
      <c r="E84" s="30" t="s">
        <v>20</v>
      </c>
      <c r="F84" s="30" t="n">
        <v>414</v>
      </c>
      <c r="G84" s="108"/>
      <c r="H84" s="35" t="n">
        <v>500</v>
      </c>
      <c r="I84" s="114"/>
      <c r="J84" s="114" t="n">
        <v>500</v>
      </c>
      <c r="K84" s="114"/>
      <c r="L84" s="114"/>
    </row>
    <row r="85" customFormat="false" ht="19.5" hidden="false" customHeight="true" outlineLevel="0" collapsed="false">
      <c r="A85" s="77"/>
      <c r="B85" s="115" t="s">
        <v>26</v>
      </c>
      <c r="C85" s="116"/>
      <c r="D85" s="49" t="s">
        <v>19</v>
      </c>
      <c r="E85" s="49" t="s">
        <v>20</v>
      </c>
      <c r="F85" s="49" t="n">
        <v>414</v>
      </c>
      <c r="G85" s="50"/>
      <c r="H85" s="51" t="n">
        <f aca="false">SUM(H93:H130)+H87+H88+H91</f>
        <v>107434</v>
      </c>
      <c r="I85" s="51"/>
      <c r="J85" s="51" t="n">
        <f aca="false">SUM(J93:J130)+J87+J88+J91</f>
        <v>124176.3</v>
      </c>
      <c r="K85" s="51"/>
      <c r="L85" s="51" t="n">
        <f aca="false">SUM(L93:L130)+L87+L88+L91</f>
        <v>35800</v>
      </c>
      <c r="P85" s="96"/>
    </row>
    <row r="86" customFormat="false" ht="21" hidden="false" customHeight="true" outlineLevel="0" collapsed="false">
      <c r="A86" s="77"/>
      <c r="B86" s="115"/>
      <c r="C86" s="116"/>
      <c r="D86" s="88" t="s">
        <v>19</v>
      </c>
      <c r="E86" s="88" t="s">
        <v>20</v>
      </c>
      <c r="F86" s="88" t="n">
        <v>243</v>
      </c>
      <c r="G86" s="117"/>
      <c r="H86" s="54" t="n">
        <f aca="false">H89+H90+H92</f>
        <v>4364.6</v>
      </c>
      <c r="I86" s="54"/>
      <c r="J86" s="54" t="n">
        <f aca="false">J89+J90+J92</f>
        <v>0</v>
      </c>
      <c r="K86" s="54"/>
      <c r="L86" s="54" t="n">
        <f aca="false">L89+L90+L92</f>
        <v>0</v>
      </c>
    </row>
    <row r="87" customFormat="false" ht="66" hidden="false" customHeight="true" outlineLevel="0" collapsed="false">
      <c r="A87" s="77"/>
      <c r="B87" s="118" t="s">
        <v>80</v>
      </c>
      <c r="C87" s="119"/>
      <c r="D87" s="120" t="s">
        <v>19</v>
      </c>
      <c r="E87" s="63" t="s">
        <v>20</v>
      </c>
      <c r="F87" s="120" t="n">
        <v>414</v>
      </c>
      <c r="G87" s="59"/>
      <c r="H87" s="121" t="n">
        <v>2770.6</v>
      </c>
      <c r="I87" s="41"/>
      <c r="J87" s="29"/>
      <c r="K87" s="122"/>
      <c r="L87" s="122"/>
    </row>
    <row r="88" customFormat="false" ht="21.75" hidden="false" customHeight="true" outlineLevel="0" collapsed="false">
      <c r="A88" s="77"/>
      <c r="B88" s="43" t="s">
        <v>30</v>
      </c>
      <c r="C88" s="116"/>
      <c r="D88" s="120" t="s">
        <v>19</v>
      </c>
      <c r="E88" s="63" t="s">
        <v>20</v>
      </c>
      <c r="F88" s="120" t="n">
        <v>414</v>
      </c>
      <c r="G88" s="123"/>
      <c r="H88" s="121" t="n">
        <v>2700</v>
      </c>
      <c r="I88" s="41"/>
      <c r="J88" s="124" t="n">
        <v>500</v>
      </c>
      <c r="K88" s="125"/>
      <c r="L88" s="125" t="n">
        <v>500</v>
      </c>
    </row>
    <row r="89" customFormat="false" ht="18" hidden="false" customHeight="true" outlineLevel="0" collapsed="false">
      <c r="A89" s="77"/>
      <c r="B89" s="43"/>
      <c r="C89" s="89"/>
      <c r="D89" s="126" t="s">
        <v>19</v>
      </c>
      <c r="E89" s="127" t="s">
        <v>20</v>
      </c>
      <c r="F89" s="126" t="n">
        <v>243</v>
      </c>
      <c r="G89" s="128"/>
      <c r="H89" s="129" t="n">
        <v>364.6</v>
      </c>
      <c r="I89" s="130"/>
      <c r="J89" s="131"/>
      <c r="K89" s="84"/>
      <c r="L89" s="84"/>
    </row>
    <row r="90" customFormat="false" ht="39" hidden="false" customHeight="true" outlineLevel="0" collapsed="false">
      <c r="A90" s="77"/>
      <c r="B90" s="132" t="s">
        <v>81</v>
      </c>
      <c r="C90" s="133"/>
      <c r="D90" s="126" t="s">
        <v>19</v>
      </c>
      <c r="E90" s="127" t="s">
        <v>20</v>
      </c>
      <c r="F90" s="126" t="n">
        <v>243</v>
      </c>
      <c r="G90" s="134"/>
      <c r="H90" s="135" t="n">
        <v>2000</v>
      </c>
      <c r="I90" s="130"/>
      <c r="J90" s="131"/>
      <c r="K90" s="136"/>
      <c r="L90" s="136"/>
    </row>
    <row r="91" customFormat="false" ht="39" hidden="false" customHeight="true" outlineLevel="0" collapsed="false">
      <c r="A91" s="77"/>
      <c r="B91" s="118" t="s">
        <v>59</v>
      </c>
      <c r="C91" s="133"/>
      <c r="D91" s="120" t="s">
        <v>19</v>
      </c>
      <c r="E91" s="63" t="s">
        <v>20</v>
      </c>
      <c r="F91" s="120" t="n">
        <v>414</v>
      </c>
      <c r="G91" s="137"/>
      <c r="H91" s="138"/>
      <c r="I91" s="130"/>
      <c r="J91" s="124" t="n">
        <v>12000</v>
      </c>
      <c r="K91" s="136"/>
      <c r="L91" s="136"/>
    </row>
    <row r="92" customFormat="false" ht="43.5" hidden="false" customHeight="true" outlineLevel="0" collapsed="false">
      <c r="A92" s="77"/>
      <c r="B92" s="132" t="s">
        <v>82</v>
      </c>
      <c r="C92" s="133"/>
      <c r="D92" s="126" t="s">
        <v>19</v>
      </c>
      <c r="E92" s="127" t="s">
        <v>20</v>
      </c>
      <c r="F92" s="126" t="n">
        <v>243</v>
      </c>
      <c r="G92" s="139"/>
      <c r="H92" s="138" t="n">
        <v>2000</v>
      </c>
      <c r="I92" s="130"/>
      <c r="J92" s="131"/>
      <c r="K92" s="136"/>
      <c r="L92" s="136"/>
    </row>
    <row r="93" customFormat="false" ht="44.25" hidden="false" customHeight="true" outlineLevel="0" collapsed="false">
      <c r="A93" s="77"/>
      <c r="B93" s="118" t="s">
        <v>83</v>
      </c>
      <c r="C93" s="140"/>
      <c r="D93" s="63" t="s">
        <v>19</v>
      </c>
      <c r="E93" s="63" t="s">
        <v>20</v>
      </c>
      <c r="F93" s="63" t="n">
        <v>414</v>
      </c>
      <c r="G93" s="137"/>
      <c r="H93" s="141" t="n">
        <v>618.4</v>
      </c>
      <c r="I93" s="74"/>
      <c r="J93" s="124" t="n">
        <v>4024.8</v>
      </c>
      <c r="K93" s="142"/>
      <c r="L93" s="142"/>
    </row>
    <row r="94" customFormat="false" ht="41.25" hidden="false" customHeight="true" outlineLevel="0" collapsed="false">
      <c r="A94" s="77"/>
      <c r="B94" s="118" t="s">
        <v>84</v>
      </c>
      <c r="C94" s="140"/>
      <c r="D94" s="63" t="s">
        <v>19</v>
      </c>
      <c r="E94" s="63" t="s">
        <v>20</v>
      </c>
      <c r="F94" s="63" t="n">
        <v>414</v>
      </c>
      <c r="G94" s="137"/>
      <c r="H94" s="141" t="n">
        <v>5125.4</v>
      </c>
      <c r="I94" s="74"/>
      <c r="J94" s="124" t="n">
        <v>167.7</v>
      </c>
      <c r="K94" s="143"/>
      <c r="L94" s="143"/>
    </row>
    <row r="95" customFormat="false" ht="40.5" hidden="false" customHeight="true" outlineLevel="0" collapsed="false">
      <c r="A95" s="77"/>
      <c r="B95" s="118" t="s">
        <v>85</v>
      </c>
      <c r="C95" s="140"/>
      <c r="D95" s="120" t="s">
        <v>19</v>
      </c>
      <c r="E95" s="63" t="s">
        <v>20</v>
      </c>
      <c r="F95" s="120" t="n">
        <v>414</v>
      </c>
      <c r="G95" s="137"/>
      <c r="H95" s="141" t="n">
        <v>1493.6</v>
      </c>
      <c r="I95" s="74"/>
      <c r="J95" s="124"/>
      <c r="K95" s="142"/>
      <c r="L95" s="122"/>
    </row>
    <row r="96" customFormat="false" ht="40.5" hidden="false" customHeight="true" outlineLevel="0" collapsed="false">
      <c r="A96" s="77"/>
      <c r="B96" s="118" t="s">
        <v>86</v>
      </c>
      <c r="C96" s="140"/>
      <c r="D96" s="120" t="s">
        <v>19</v>
      </c>
      <c r="E96" s="63" t="s">
        <v>20</v>
      </c>
      <c r="F96" s="120" t="n">
        <v>414</v>
      </c>
      <c r="G96" s="137"/>
      <c r="H96" s="141" t="n">
        <v>1808.6</v>
      </c>
      <c r="I96" s="74"/>
      <c r="J96" s="124"/>
      <c r="K96" s="143"/>
      <c r="L96" s="143"/>
    </row>
    <row r="97" customFormat="false" ht="40.5" hidden="false" customHeight="true" outlineLevel="0" collapsed="false">
      <c r="A97" s="77"/>
      <c r="B97" s="118" t="s">
        <v>87</v>
      </c>
      <c r="C97" s="144"/>
      <c r="D97" s="63" t="s">
        <v>19</v>
      </c>
      <c r="E97" s="63" t="s">
        <v>20</v>
      </c>
      <c r="F97" s="120" t="n">
        <v>414</v>
      </c>
      <c r="G97" s="145"/>
      <c r="H97" s="124" t="n">
        <v>3743.3</v>
      </c>
      <c r="I97" s="146"/>
      <c r="J97" s="124" t="n">
        <v>104.2</v>
      </c>
      <c r="K97" s="142"/>
      <c r="L97" s="142"/>
    </row>
    <row r="98" customFormat="false" ht="42.75" hidden="false" customHeight="true" outlineLevel="0" collapsed="false">
      <c r="A98" s="77"/>
      <c r="B98" s="118" t="s">
        <v>88</v>
      </c>
      <c r="C98" s="144"/>
      <c r="D98" s="63" t="s">
        <v>19</v>
      </c>
      <c r="E98" s="63" t="s">
        <v>20</v>
      </c>
      <c r="F98" s="120" t="n">
        <v>414</v>
      </c>
      <c r="G98" s="137"/>
      <c r="H98" s="147" t="n">
        <v>5410.7</v>
      </c>
      <c r="I98" s="74"/>
      <c r="J98" s="124"/>
      <c r="K98" s="148"/>
      <c r="L98" s="148"/>
    </row>
    <row r="99" customFormat="false" ht="65.25" hidden="false" customHeight="true" outlineLevel="0" collapsed="false">
      <c r="A99" s="77"/>
      <c r="B99" s="118" t="s">
        <v>89</v>
      </c>
      <c r="C99" s="144"/>
      <c r="D99" s="63" t="s">
        <v>19</v>
      </c>
      <c r="E99" s="63" t="s">
        <v>20</v>
      </c>
      <c r="F99" s="120" t="n">
        <v>414</v>
      </c>
      <c r="G99" s="137"/>
      <c r="H99" s="141" t="n">
        <v>6449.5</v>
      </c>
      <c r="I99" s="141"/>
      <c r="J99" s="124" t="n">
        <v>174.8</v>
      </c>
      <c r="K99" s="148"/>
      <c r="L99" s="148"/>
    </row>
    <row r="100" customFormat="false" ht="54.75" hidden="false" customHeight="true" outlineLevel="0" collapsed="false">
      <c r="A100" s="77"/>
      <c r="B100" s="118" t="s">
        <v>90</v>
      </c>
      <c r="C100" s="144"/>
      <c r="D100" s="63" t="s">
        <v>19</v>
      </c>
      <c r="E100" s="63" t="s">
        <v>20</v>
      </c>
      <c r="F100" s="120" t="n">
        <v>414</v>
      </c>
      <c r="G100" s="137"/>
      <c r="H100" s="141" t="n">
        <v>1900</v>
      </c>
      <c r="I100" s="74"/>
      <c r="J100" s="124" t="n">
        <v>12800</v>
      </c>
      <c r="K100" s="124"/>
      <c r="L100" s="124"/>
    </row>
    <row r="101" customFormat="false" ht="53.25" hidden="false" customHeight="true" outlineLevel="0" collapsed="false">
      <c r="A101" s="77"/>
      <c r="B101" s="118" t="s">
        <v>91</v>
      </c>
      <c r="C101" s="144"/>
      <c r="D101" s="63" t="s">
        <v>19</v>
      </c>
      <c r="E101" s="63" t="s">
        <v>20</v>
      </c>
      <c r="F101" s="120" t="n">
        <v>414</v>
      </c>
      <c r="G101" s="137"/>
      <c r="H101" s="141" t="n">
        <v>3300</v>
      </c>
      <c r="I101" s="74"/>
      <c r="J101" s="124" t="n">
        <v>22000</v>
      </c>
      <c r="K101" s="124"/>
      <c r="L101" s="124"/>
    </row>
    <row r="102" customFormat="false" ht="54" hidden="false" customHeight="true" outlineLevel="0" collapsed="false">
      <c r="A102" s="77"/>
      <c r="B102" s="118" t="s">
        <v>92</v>
      </c>
      <c r="C102" s="144"/>
      <c r="D102" s="63" t="s">
        <v>19</v>
      </c>
      <c r="E102" s="63" t="s">
        <v>20</v>
      </c>
      <c r="F102" s="120" t="n">
        <v>414</v>
      </c>
      <c r="G102" s="137"/>
      <c r="H102" s="141"/>
      <c r="I102" s="74"/>
      <c r="J102" s="124" t="n">
        <v>15100</v>
      </c>
      <c r="K102" s="124"/>
      <c r="L102" s="124"/>
    </row>
    <row r="103" customFormat="false" ht="39.75" hidden="false" customHeight="true" outlineLevel="0" collapsed="false">
      <c r="A103" s="77"/>
      <c r="B103" s="118" t="s">
        <v>93</v>
      </c>
      <c r="C103" s="144"/>
      <c r="D103" s="120" t="s">
        <v>19</v>
      </c>
      <c r="E103" s="63" t="s">
        <v>20</v>
      </c>
      <c r="F103" s="120" t="n">
        <v>414</v>
      </c>
      <c r="G103" s="137"/>
      <c r="H103" s="141" t="n">
        <v>1563</v>
      </c>
      <c r="I103" s="74"/>
      <c r="J103" s="124"/>
      <c r="K103" s="124"/>
      <c r="L103" s="124"/>
    </row>
    <row r="104" customFormat="false" ht="48" hidden="false" customHeight="true" outlineLevel="0" collapsed="false">
      <c r="A104" s="77"/>
      <c r="B104" s="118" t="s">
        <v>94</v>
      </c>
      <c r="C104" s="144"/>
      <c r="D104" s="120" t="s">
        <v>19</v>
      </c>
      <c r="E104" s="63" t="s">
        <v>20</v>
      </c>
      <c r="F104" s="120" t="n">
        <v>414</v>
      </c>
      <c r="G104" s="137"/>
      <c r="H104" s="141" t="n">
        <v>3981.8</v>
      </c>
      <c r="I104" s="74"/>
      <c r="J104" s="124" t="n">
        <v>145.9</v>
      </c>
      <c r="K104" s="124"/>
      <c r="L104" s="124"/>
    </row>
    <row r="105" customFormat="false" ht="52.5" hidden="false" customHeight="true" outlineLevel="0" collapsed="false">
      <c r="A105" s="77"/>
      <c r="B105" s="118" t="s">
        <v>95</v>
      </c>
      <c r="C105" s="140"/>
      <c r="D105" s="120" t="s">
        <v>19</v>
      </c>
      <c r="E105" s="63" t="s">
        <v>20</v>
      </c>
      <c r="F105" s="120" t="n">
        <v>414</v>
      </c>
      <c r="G105" s="137"/>
      <c r="H105" s="141" t="n">
        <v>3505.6</v>
      </c>
      <c r="I105" s="74"/>
      <c r="J105" s="124" t="n">
        <v>137.5</v>
      </c>
      <c r="K105" s="124"/>
      <c r="L105" s="124"/>
    </row>
    <row r="106" customFormat="false" ht="54" hidden="false" customHeight="true" outlineLevel="0" collapsed="false">
      <c r="A106" s="77"/>
      <c r="B106" s="118" t="s">
        <v>96</v>
      </c>
      <c r="C106" s="144"/>
      <c r="D106" s="120" t="s">
        <v>19</v>
      </c>
      <c r="E106" s="63" t="s">
        <v>20</v>
      </c>
      <c r="F106" s="120" t="n">
        <v>414</v>
      </c>
      <c r="G106" s="137"/>
      <c r="H106" s="141" t="n">
        <v>3524.1</v>
      </c>
      <c r="I106" s="74"/>
      <c r="J106" s="124" t="n">
        <v>119.6</v>
      </c>
      <c r="K106" s="124"/>
      <c r="L106" s="124"/>
    </row>
    <row r="107" customFormat="false" ht="53.25" hidden="false" customHeight="true" outlineLevel="0" collapsed="false">
      <c r="A107" s="77"/>
      <c r="B107" s="118" t="s">
        <v>97</v>
      </c>
      <c r="C107" s="144"/>
      <c r="D107" s="120" t="s">
        <v>19</v>
      </c>
      <c r="E107" s="63" t="s">
        <v>20</v>
      </c>
      <c r="F107" s="120" t="n">
        <v>414</v>
      </c>
      <c r="G107" s="137"/>
      <c r="H107" s="141" t="n">
        <v>4657.2</v>
      </c>
      <c r="I107" s="74"/>
      <c r="J107" s="124"/>
      <c r="K107" s="124"/>
      <c r="L107" s="124"/>
    </row>
    <row r="108" customFormat="false" ht="54" hidden="false" customHeight="true" outlineLevel="0" collapsed="false">
      <c r="A108" s="77"/>
      <c r="B108" s="118" t="s">
        <v>98</v>
      </c>
      <c r="C108" s="144"/>
      <c r="D108" s="120" t="s">
        <v>19</v>
      </c>
      <c r="E108" s="63" t="s">
        <v>20</v>
      </c>
      <c r="F108" s="120" t="n">
        <v>414</v>
      </c>
      <c r="G108" s="137"/>
      <c r="H108" s="141" t="n">
        <v>6806.1</v>
      </c>
      <c r="I108" s="74"/>
      <c r="J108" s="124"/>
      <c r="K108" s="124"/>
      <c r="L108" s="124"/>
    </row>
    <row r="109" customFormat="false" ht="44.25" hidden="false" customHeight="true" outlineLevel="0" collapsed="false">
      <c r="A109" s="77"/>
      <c r="B109" s="118" t="s">
        <v>99</v>
      </c>
      <c r="C109" s="144"/>
      <c r="D109" s="63" t="s">
        <v>19</v>
      </c>
      <c r="E109" s="63" t="s">
        <v>20</v>
      </c>
      <c r="F109" s="120" t="n">
        <v>414</v>
      </c>
      <c r="G109" s="137"/>
      <c r="H109" s="141"/>
      <c r="I109" s="74"/>
      <c r="J109" s="124" t="n">
        <v>7100</v>
      </c>
      <c r="K109" s="124"/>
      <c r="L109" s="124"/>
    </row>
    <row r="110" customFormat="false" ht="42.75" hidden="false" customHeight="true" outlineLevel="0" collapsed="false">
      <c r="A110" s="77"/>
      <c r="B110" s="118" t="s">
        <v>100</v>
      </c>
      <c r="C110" s="144"/>
      <c r="D110" s="63" t="s">
        <v>19</v>
      </c>
      <c r="E110" s="63" t="s">
        <v>20</v>
      </c>
      <c r="F110" s="120" t="n">
        <v>414</v>
      </c>
      <c r="G110" s="137"/>
      <c r="H110" s="141"/>
      <c r="I110" s="74"/>
      <c r="J110" s="124" t="n">
        <v>6800</v>
      </c>
      <c r="K110" s="124"/>
      <c r="L110" s="124"/>
    </row>
    <row r="111" customFormat="false" ht="43.5" hidden="false" customHeight="true" outlineLevel="0" collapsed="false">
      <c r="A111" s="77"/>
      <c r="B111" s="118" t="s">
        <v>101</v>
      </c>
      <c r="C111" s="144"/>
      <c r="D111" s="63" t="s">
        <v>19</v>
      </c>
      <c r="E111" s="63" t="s">
        <v>20</v>
      </c>
      <c r="F111" s="63" t="n">
        <v>414</v>
      </c>
      <c r="G111" s="137"/>
      <c r="H111" s="141" t="n">
        <v>2700</v>
      </c>
      <c r="I111" s="74"/>
      <c r="J111" s="124" t="n">
        <v>11800</v>
      </c>
      <c r="K111" s="124"/>
      <c r="L111" s="124"/>
    </row>
    <row r="112" customFormat="false" ht="39.75" hidden="false" customHeight="true" outlineLevel="0" collapsed="false">
      <c r="A112" s="77"/>
      <c r="B112" s="118" t="s">
        <v>102</v>
      </c>
      <c r="C112" s="140"/>
      <c r="D112" s="63" t="s">
        <v>19</v>
      </c>
      <c r="E112" s="63" t="s">
        <v>20</v>
      </c>
      <c r="F112" s="63" t="n">
        <v>414</v>
      </c>
      <c r="G112" s="137"/>
      <c r="H112" s="141" t="n">
        <v>2960.2</v>
      </c>
      <c r="I112" s="74"/>
      <c r="J112" s="124" t="n">
        <v>72.8</v>
      </c>
      <c r="K112" s="124"/>
      <c r="L112" s="124"/>
    </row>
    <row r="113" customFormat="false" ht="44.25" hidden="false" customHeight="true" outlineLevel="0" collapsed="false">
      <c r="A113" s="77"/>
      <c r="B113" s="118" t="s">
        <v>103</v>
      </c>
      <c r="C113" s="140"/>
      <c r="D113" s="63" t="s">
        <v>19</v>
      </c>
      <c r="E113" s="63" t="s">
        <v>20</v>
      </c>
      <c r="F113" s="63" t="n">
        <v>414</v>
      </c>
      <c r="G113" s="137"/>
      <c r="H113" s="141" t="n">
        <v>1631</v>
      </c>
      <c r="I113" s="74"/>
      <c r="J113" s="124" t="n">
        <v>33.4</v>
      </c>
      <c r="K113" s="124"/>
      <c r="L113" s="124"/>
    </row>
    <row r="114" customFormat="false" ht="39.75" hidden="false" customHeight="true" outlineLevel="0" collapsed="false">
      <c r="A114" s="77"/>
      <c r="B114" s="118" t="s">
        <v>104</v>
      </c>
      <c r="C114" s="140"/>
      <c r="D114" s="63" t="s">
        <v>19</v>
      </c>
      <c r="E114" s="63" t="s">
        <v>20</v>
      </c>
      <c r="F114" s="63" t="n">
        <v>414</v>
      </c>
      <c r="G114" s="137"/>
      <c r="H114" s="141" t="n">
        <v>8206</v>
      </c>
      <c r="I114" s="74"/>
      <c r="J114" s="124" t="n">
        <v>196.1</v>
      </c>
      <c r="K114" s="148"/>
      <c r="L114" s="148"/>
    </row>
    <row r="115" customFormat="false" ht="54" hidden="false" customHeight="true" outlineLevel="0" collapsed="false">
      <c r="A115" s="77"/>
      <c r="B115" s="118" t="s">
        <v>105</v>
      </c>
      <c r="C115" s="140"/>
      <c r="D115" s="63" t="s">
        <v>19</v>
      </c>
      <c r="E115" s="63" t="s">
        <v>20</v>
      </c>
      <c r="F115" s="63" t="n">
        <v>414</v>
      </c>
      <c r="G115" s="137"/>
      <c r="H115" s="141" t="n">
        <v>4540</v>
      </c>
      <c r="I115" s="74"/>
      <c r="J115" s="124" t="n">
        <v>138.5</v>
      </c>
      <c r="K115" s="148"/>
      <c r="L115" s="148"/>
    </row>
    <row r="116" customFormat="false" ht="40.5" hidden="false" customHeight="true" outlineLevel="0" collapsed="false">
      <c r="A116" s="77"/>
      <c r="B116" s="118" t="s">
        <v>106</v>
      </c>
      <c r="C116" s="140"/>
      <c r="D116" s="120" t="s">
        <v>19</v>
      </c>
      <c r="E116" s="63" t="s">
        <v>20</v>
      </c>
      <c r="F116" s="120" t="n">
        <v>414</v>
      </c>
      <c r="G116" s="137"/>
      <c r="H116" s="141" t="n">
        <v>2232.2</v>
      </c>
      <c r="I116" s="74"/>
      <c r="J116" s="124"/>
      <c r="K116" s="148"/>
      <c r="L116" s="148"/>
    </row>
    <row r="117" customFormat="false" ht="42.75" hidden="false" customHeight="true" outlineLevel="0" collapsed="false">
      <c r="A117" s="77"/>
      <c r="B117" s="118" t="s">
        <v>107</v>
      </c>
      <c r="C117" s="140"/>
      <c r="D117" s="120" t="s">
        <v>19</v>
      </c>
      <c r="E117" s="63" t="s">
        <v>20</v>
      </c>
      <c r="F117" s="120" t="n">
        <v>414</v>
      </c>
      <c r="G117" s="137"/>
      <c r="H117" s="141" t="n">
        <v>2707.9</v>
      </c>
      <c r="I117" s="74"/>
      <c r="J117" s="124"/>
      <c r="K117" s="148"/>
      <c r="L117" s="148"/>
    </row>
    <row r="118" customFormat="false" ht="53.25" hidden="false" customHeight="true" outlineLevel="0" collapsed="false">
      <c r="A118" s="77"/>
      <c r="B118" s="118" t="s">
        <v>108</v>
      </c>
      <c r="C118" s="140"/>
      <c r="D118" s="120" t="s">
        <v>19</v>
      </c>
      <c r="E118" s="63" t="s">
        <v>20</v>
      </c>
      <c r="F118" s="120" t="n">
        <v>414</v>
      </c>
      <c r="G118" s="137"/>
      <c r="H118" s="141" t="n">
        <v>12171.3</v>
      </c>
      <c r="I118" s="74"/>
      <c r="J118" s="124"/>
      <c r="K118" s="148"/>
      <c r="L118" s="148"/>
    </row>
    <row r="119" customFormat="false" ht="42.75" hidden="false" customHeight="true" outlineLevel="0" collapsed="false">
      <c r="A119" s="77"/>
      <c r="B119" s="118" t="s">
        <v>109</v>
      </c>
      <c r="C119" s="140"/>
      <c r="D119" s="120" t="s">
        <v>19</v>
      </c>
      <c r="E119" s="63" t="s">
        <v>20</v>
      </c>
      <c r="F119" s="120" t="n">
        <v>414</v>
      </c>
      <c r="G119" s="137"/>
      <c r="H119" s="141" t="n">
        <v>5223.9</v>
      </c>
      <c r="I119" s="74"/>
      <c r="J119" s="124" t="n">
        <v>100.5</v>
      </c>
      <c r="K119" s="148"/>
      <c r="L119" s="148"/>
    </row>
    <row r="120" customFormat="false" ht="41.25" hidden="false" customHeight="true" outlineLevel="0" collapsed="false">
      <c r="A120" s="77"/>
      <c r="B120" s="118" t="s">
        <v>110</v>
      </c>
      <c r="C120" s="140"/>
      <c r="D120" s="63" t="s">
        <v>19</v>
      </c>
      <c r="E120" s="63" t="s">
        <v>20</v>
      </c>
      <c r="F120" s="63" t="n">
        <v>414</v>
      </c>
      <c r="G120" s="137"/>
      <c r="H120" s="141"/>
      <c r="I120" s="74"/>
      <c r="J120" s="124" t="n">
        <v>11500</v>
      </c>
      <c r="K120" s="148"/>
      <c r="L120" s="148"/>
    </row>
    <row r="121" customFormat="false" ht="42" hidden="false" customHeight="true" outlineLevel="0" collapsed="false">
      <c r="A121" s="77"/>
      <c r="B121" s="118" t="s">
        <v>75</v>
      </c>
      <c r="C121" s="140"/>
      <c r="D121" s="120" t="s">
        <v>19</v>
      </c>
      <c r="E121" s="63" t="s">
        <v>20</v>
      </c>
      <c r="F121" s="120" t="n">
        <v>414</v>
      </c>
      <c r="G121" s="137"/>
      <c r="H121" s="141" t="n">
        <v>5703.6</v>
      </c>
      <c r="I121" s="74"/>
      <c r="J121" s="124" t="n">
        <v>85</v>
      </c>
      <c r="K121" s="148"/>
      <c r="L121" s="148"/>
      <c r="P121" s="81"/>
    </row>
    <row r="122" customFormat="false" ht="54" hidden="false" customHeight="true" outlineLevel="0" collapsed="false">
      <c r="A122" s="77"/>
      <c r="B122" s="118" t="s">
        <v>111</v>
      </c>
      <c r="C122" s="140"/>
      <c r="D122" s="120" t="s">
        <v>19</v>
      </c>
      <c r="E122" s="63" t="s">
        <v>20</v>
      </c>
      <c r="F122" s="120" t="n">
        <v>414</v>
      </c>
      <c r="G122" s="149"/>
      <c r="H122" s="141"/>
      <c r="I122" s="137"/>
      <c r="J122" s="148" t="n">
        <v>4900</v>
      </c>
      <c r="K122" s="148"/>
      <c r="L122" s="148"/>
    </row>
    <row r="123" customFormat="false" ht="45" hidden="false" customHeight="true" outlineLevel="0" collapsed="false">
      <c r="A123" s="77"/>
      <c r="B123" s="118" t="s">
        <v>112</v>
      </c>
      <c r="C123" s="140"/>
      <c r="D123" s="120" t="s">
        <v>19</v>
      </c>
      <c r="E123" s="63" t="s">
        <v>20</v>
      </c>
      <c r="F123" s="120" t="n">
        <v>414</v>
      </c>
      <c r="G123" s="149"/>
      <c r="H123" s="141"/>
      <c r="I123" s="137"/>
      <c r="J123" s="148" t="n">
        <v>6600</v>
      </c>
      <c r="K123" s="148"/>
      <c r="L123" s="148"/>
    </row>
    <row r="124" customFormat="false" ht="39" hidden="false" customHeight="true" outlineLevel="0" collapsed="false">
      <c r="A124" s="77"/>
      <c r="B124" s="150" t="s">
        <v>113</v>
      </c>
      <c r="C124" s="140"/>
      <c r="D124" s="90" t="s">
        <v>19</v>
      </c>
      <c r="E124" s="57" t="s">
        <v>20</v>
      </c>
      <c r="F124" s="90" t="n">
        <v>414</v>
      </c>
      <c r="G124" s="151"/>
      <c r="H124" s="152"/>
      <c r="I124" s="153"/>
      <c r="J124" s="143" t="n">
        <v>3000</v>
      </c>
      <c r="K124" s="143"/>
      <c r="L124" s="143" t="n">
        <v>9000</v>
      </c>
    </row>
    <row r="125" customFormat="false" ht="42" hidden="false" customHeight="true" outlineLevel="0" collapsed="false">
      <c r="A125" s="77"/>
      <c r="B125" s="150" t="s">
        <v>114</v>
      </c>
      <c r="C125" s="140"/>
      <c r="D125" s="90" t="s">
        <v>19</v>
      </c>
      <c r="E125" s="57" t="s">
        <v>20</v>
      </c>
      <c r="F125" s="90" t="n">
        <v>414</v>
      </c>
      <c r="G125" s="151"/>
      <c r="H125" s="152"/>
      <c r="I125" s="153"/>
      <c r="J125" s="143" t="n">
        <v>2200</v>
      </c>
      <c r="K125" s="143"/>
      <c r="L125" s="143" t="n">
        <v>6300</v>
      </c>
    </row>
    <row r="126" customFormat="false" ht="52.5" hidden="false" customHeight="true" outlineLevel="0" collapsed="false">
      <c r="A126" s="77"/>
      <c r="B126" s="150" t="s">
        <v>115</v>
      </c>
      <c r="C126" s="133"/>
      <c r="D126" s="90" t="s">
        <v>19</v>
      </c>
      <c r="E126" s="57" t="s">
        <v>20</v>
      </c>
      <c r="F126" s="90" t="n">
        <v>414</v>
      </c>
      <c r="G126" s="154"/>
      <c r="H126" s="155"/>
      <c r="I126" s="155"/>
      <c r="J126" s="155"/>
      <c r="K126" s="155"/>
      <c r="L126" s="143" t="n">
        <v>4000</v>
      </c>
    </row>
    <row r="127" customFormat="false" ht="40.5" hidden="false" customHeight="true" outlineLevel="0" collapsed="false">
      <c r="A127" s="77"/>
      <c r="B127" s="150" t="s">
        <v>116</v>
      </c>
      <c r="C127" s="133"/>
      <c r="D127" s="90" t="s">
        <v>19</v>
      </c>
      <c r="E127" s="57" t="s">
        <v>20</v>
      </c>
      <c r="F127" s="90" t="n">
        <v>414</v>
      </c>
      <c r="G127" s="154"/>
      <c r="H127" s="155"/>
      <c r="I127" s="155"/>
      <c r="J127" s="155"/>
      <c r="K127" s="155"/>
      <c r="L127" s="143" t="n">
        <v>4000</v>
      </c>
    </row>
    <row r="128" customFormat="false" ht="40.5" hidden="false" customHeight="true" outlineLevel="0" collapsed="false">
      <c r="A128" s="77"/>
      <c r="B128" s="150" t="s">
        <v>117</v>
      </c>
      <c r="C128" s="133"/>
      <c r="D128" s="90" t="s">
        <v>19</v>
      </c>
      <c r="E128" s="57" t="s">
        <v>20</v>
      </c>
      <c r="F128" s="90" t="n">
        <v>414</v>
      </c>
      <c r="G128" s="154"/>
      <c r="H128" s="155"/>
      <c r="I128" s="155"/>
      <c r="J128" s="155"/>
      <c r="K128" s="155"/>
      <c r="L128" s="143" t="n">
        <v>4000</v>
      </c>
    </row>
    <row r="129" customFormat="false" ht="40.5" hidden="false" customHeight="true" outlineLevel="0" collapsed="false">
      <c r="A129" s="77"/>
      <c r="B129" s="150" t="s">
        <v>64</v>
      </c>
      <c r="C129" s="133"/>
      <c r="D129" s="90" t="s">
        <v>19</v>
      </c>
      <c r="E129" s="57" t="s">
        <v>20</v>
      </c>
      <c r="F129" s="90" t="n">
        <v>414</v>
      </c>
      <c r="G129" s="154"/>
      <c r="H129" s="155"/>
      <c r="I129" s="155"/>
      <c r="J129" s="155"/>
      <c r="K129" s="155"/>
      <c r="L129" s="143" t="n">
        <v>4000</v>
      </c>
    </row>
    <row r="130" customFormat="false" ht="40.5" hidden="false" customHeight="true" outlineLevel="0" collapsed="false">
      <c r="A130" s="77"/>
      <c r="B130" s="150" t="s">
        <v>65</v>
      </c>
      <c r="C130" s="133"/>
      <c r="D130" s="90" t="s">
        <v>19</v>
      </c>
      <c r="E130" s="57" t="s">
        <v>20</v>
      </c>
      <c r="F130" s="90" t="n">
        <v>414</v>
      </c>
      <c r="G130" s="154"/>
      <c r="H130" s="155"/>
      <c r="I130" s="155"/>
      <c r="J130" s="143" t="n">
        <v>2375.5</v>
      </c>
      <c r="K130" s="155"/>
      <c r="L130" s="143" t="n">
        <v>4000</v>
      </c>
      <c r="Q130" s="156"/>
      <c r="R130" s="157"/>
    </row>
    <row r="131" customFormat="false" ht="42.75" hidden="false" customHeight="true" outlineLevel="0" collapsed="false">
      <c r="A131" s="22"/>
      <c r="B131" s="23" t="s">
        <v>118</v>
      </c>
      <c r="C131" s="24" t="s">
        <v>119</v>
      </c>
      <c r="D131" s="25"/>
      <c r="E131" s="25"/>
      <c r="F131" s="25"/>
      <c r="G131" s="158" t="n">
        <f aca="false">G132+G179+G180+G181</f>
        <v>6</v>
      </c>
      <c r="H131" s="95" t="n">
        <f aca="false">H132+H179+H180+H181</f>
        <v>292680.5</v>
      </c>
      <c r="I131" s="158" t="n">
        <f aca="false">I132+I179+I180+I181</f>
        <v>14</v>
      </c>
      <c r="J131" s="95" t="n">
        <f aca="false">J132+J179+J180+J181</f>
        <v>133000</v>
      </c>
      <c r="K131" s="158" t="n">
        <f aca="false">K132+K179+K180+K181</f>
        <v>26</v>
      </c>
      <c r="L131" s="95" t="n">
        <f aca="false">L132+L179+L180+L181</f>
        <v>261013.9</v>
      </c>
      <c r="Q131" s="156" t="n">
        <v>230287.1</v>
      </c>
      <c r="R131" s="157"/>
    </row>
    <row r="132" customFormat="false" ht="21.75" hidden="false" customHeight="true" outlineLevel="0" collapsed="false">
      <c r="A132" s="159"/>
      <c r="B132" s="28" t="s">
        <v>120</v>
      </c>
      <c r="C132" s="28"/>
      <c r="D132" s="30" t="s">
        <v>19</v>
      </c>
      <c r="E132" s="30" t="s">
        <v>20</v>
      </c>
      <c r="F132" s="30" t="n">
        <v>414</v>
      </c>
      <c r="G132" s="160" t="n">
        <f aca="false">SUM(G133:G176)</f>
        <v>6</v>
      </c>
      <c r="H132" s="35" t="n">
        <f aca="false">SUM(H133:H176)</f>
        <v>186300</v>
      </c>
      <c r="I132" s="160" t="n">
        <f aca="false">SUM(I133:I176)</f>
        <v>14</v>
      </c>
      <c r="J132" s="35" t="n">
        <f aca="false">SUM(J133:J176)</f>
        <v>107700</v>
      </c>
      <c r="K132" s="160" t="n">
        <f aca="false">SUM(K133:K178)</f>
        <v>26</v>
      </c>
      <c r="L132" s="35" t="n">
        <f aca="false">SUM(L133:L178)</f>
        <v>233013.9</v>
      </c>
      <c r="M132" s="157"/>
      <c r="N132" s="157"/>
      <c r="Q132" s="156"/>
      <c r="R132" s="157"/>
    </row>
    <row r="133" customFormat="false" ht="39" hidden="false" customHeight="true" outlineLevel="0" collapsed="false">
      <c r="A133" s="161"/>
      <c r="B133" s="162" t="s">
        <v>121</v>
      </c>
      <c r="C133" s="36" t="s">
        <v>119</v>
      </c>
      <c r="D133" s="38" t="s">
        <v>19</v>
      </c>
      <c r="E133" s="38" t="s">
        <v>20</v>
      </c>
      <c r="F133" s="38" t="n">
        <v>414</v>
      </c>
      <c r="G133" s="163" t="n">
        <v>1</v>
      </c>
      <c r="H133" s="36" t="n">
        <v>17300</v>
      </c>
      <c r="I133" s="163"/>
      <c r="J133" s="41"/>
      <c r="K133" s="41"/>
      <c r="L133" s="41"/>
      <c r="Q133" s="157"/>
      <c r="R133" s="157"/>
    </row>
    <row r="134" customFormat="false" ht="41.25" hidden="false" customHeight="true" outlineLevel="0" collapsed="false">
      <c r="A134" s="161"/>
      <c r="B134" s="162" t="s">
        <v>122</v>
      </c>
      <c r="C134" s="36" t="s">
        <v>119</v>
      </c>
      <c r="D134" s="38" t="s">
        <v>19</v>
      </c>
      <c r="E134" s="38" t="s">
        <v>20</v>
      </c>
      <c r="F134" s="38" t="n">
        <v>414</v>
      </c>
      <c r="G134" s="164" t="n">
        <v>1</v>
      </c>
      <c r="H134" s="36" t="n">
        <v>20000</v>
      </c>
      <c r="I134" s="163"/>
      <c r="J134" s="41"/>
      <c r="K134" s="41"/>
      <c r="L134" s="41"/>
      <c r="Q134" s="157"/>
      <c r="R134" s="157"/>
    </row>
    <row r="135" customFormat="false" ht="38.25" hidden="false" customHeight="true" outlineLevel="0" collapsed="false">
      <c r="A135" s="161"/>
      <c r="B135" s="162" t="s">
        <v>123</v>
      </c>
      <c r="C135" s="36" t="s">
        <v>119</v>
      </c>
      <c r="D135" s="38" t="s">
        <v>19</v>
      </c>
      <c r="E135" s="38" t="s">
        <v>20</v>
      </c>
      <c r="F135" s="38" t="n">
        <v>414</v>
      </c>
      <c r="G135" s="164" t="n">
        <v>1</v>
      </c>
      <c r="H135" s="36" t="n">
        <v>20000</v>
      </c>
      <c r="I135" s="163"/>
      <c r="J135" s="41"/>
      <c r="K135" s="41"/>
      <c r="L135" s="41"/>
      <c r="P135" s="96"/>
    </row>
    <row r="136" customFormat="false" ht="41.25" hidden="false" customHeight="true" outlineLevel="0" collapsed="false">
      <c r="A136" s="161"/>
      <c r="B136" s="162" t="s">
        <v>124</v>
      </c>
      <c r="C136" s="36" t="s">
        <v>119</v>
      </c>
      <c r="D136" s="38" t="s">
        <v>19</v>
      </c>
      <c r="E136" s="38" t="s">
        <v>20</v>
      </c>
      <c r="F136" s="38" t="n">
        <v>414</v>
      </c>
      <c r="G136" s="164" t="n">
        <v>1</v>
      </c>
      <c r="H136" s="36" t="n">
        <v>20000</v>
      </c>
      <c r="I136" s="163"/>
      <c r="J136" s="41"/>
      <c r="K136" s="41"/>
      <c r="L136" s="41"/>
    </row>
    <row r="137" customFormat="false" ht="41.25" hidden="false" customHeight="true" outlineLevel="0" collapsed="false">
      <c r="A137" s="161"/>
      <c r="B137" s="162" t="s">
        <v>125</v>
      </c>
      <c r="C137" s="36" t="s">
        <v>119</v>
      </c>
      <c r="D137" s="38" t="s">
        <v>19</v>
      </c>
      <c r="E137" s="38" t="s">
        <v>20</v>
      </c>
      <c r="F137" s="38" t="n">
        <v>414</v>
      </c>
      <c r="G137" s="164" t="n">
        <v>1</v>
      </c>
      <c r="H137" s="36" t="n">
        <v>25000</v>
      </c>
      <c r="I137" s="163"/>
      <c r="J137" s="41"/>
      <c r="K137" s="41"/>
      <c r="L137" s="41"/>
    </row>
    <row r="138" customFormat="false" ht="40.5" hidden="false" customHeight="true" outlineLevel="0" collapsed="false">
      <c r="A138" s="161"/>
      <c r="B138" s="165" t="s">
        <v>126</v>
      </c>
      <c r="C138" s="36" t="s">
        <v>119</v>
      </c>
      <c r="D138" s="38" t="s">
        <v>19</v>
      </c>
      <c r="E138" s="38" t="s">
        <v>20</v>
      </c>
      <c r="F138" s="38" t="n">
        <v>414</v>
      </c>
      <c r="G138" s="164"/>
      <c r="H138" s="36" t="n">
        <v>6298.7</v>
      </c>
      <c r="I138" s="166" t="n">
        <v>1</v>
      </c>
      <c r="J138" s="41" t="n">
        <v>1000</v>
      </c>
      <c r="K138" s="41"/>
      <c r="L138" s="41"/>
    </row>
    <row r="139" customFormat="false" ht="40.5" hidden="false" customHeight="true" outlineLevel="0" collapsed="false">
      <c r="A139" s="161"/>
      <c r="B139" s="165" t="s">
        <v>127</v>
      </c>
      <c r="C139" s="36" t="s">
        <v>119</v>
      </c>
      <c r="D139" s="38" t="s">
        <v>19</v>
      </c>
      <c r="E139" s="38" t="s">
        <v>20</v>
      </c>
      <c r="F139" s="38" t="n">
        <v>414</v>
      </c>
      <c r="G139" s="164"/>
      <c r="H139" s="36" t="n">
        <v>10000</v>
      </c>
      <c r="I139" s="166" t="n">
        <v>1</v>
      </c>
      <c r="J139" s="41" t="n">
        <v>1000</v>
      </c>
      <c r="K139" s="41"/>
      <c r="L139" s="41"/>
    </row>
    <row r="140" customFormat="false" ht="40.5" hidden="false" customHeight="true" outlineLevel="0" collapsed="false">
      <c r="A140" s="161"/>
      <c r="B140" s="165" t="s">
        <v>128</v>
      </c>
      <c r="C140" s="36" t="s">
        <v>119</v>
      </c>
      <c r="D140" s="38" t="s">
        <v>19</v>
      </c>
      <c r="E140" s="38" t="s">
        <v>20</v>
      </c>
      <c r="F140" s="38" t="n">
        <v>414</v>
      </c>
      <c r="G140" s="164"/>
      <c r="H140" s="36" t="n">
        <v>10000</v>
      </c>
      <c r="I140" s="166" t="n">
        <v>1</v>
      </c>
      <c r="J140" s="41" t="n">
        <v>1000</v>
      </c>
      <c r="K140" s="41"/>
      <c r="L140" s="41"/>
    </row>
    <row r="141" customFormat="false" ht="37.5" hidden="false" customHeight="true" outlineLevel="0" collapsed="false">
      <c r="A141" s="161"/>
      <c r="B141" s="37" t="s">
        <v>129</v>
      </c>
      <c r="C141" s="36" t="s">
        <v>119</v>
      </c>
      <c r="D141" s="38" t="s">
        <v>19</v>
      </c>
      <c r="E141" s="38" t="s">
        <v>20</v>
      </c>
      <c r="F141" s="38" t="n">
        <v>414</v>
      </c>
      <c r="G141" s="164"/>
      <c r="H141" s="36" t="n">
        <v>34000</v>
      </c>
      <c r="I141" s="166" t="n">
        <v>1</v>
      </c>
      <c r="J141" s="29" t="n">
        <v>82000</v>
      </c>
      <c r="K141" s="29"/>
      <c r="L141" s="29"/>
    </row>
    <row r="142" customFormat="false" ht="42" hidden="false" customHeight="true" outlineLevel="0" collapsed="false">
      <c r="A142" s="161"/>
      <c r="B142" s="162" t="s">
        <v>130</v>
      </c>
      <c r="C142" s="36" t="s">
        <v>119</v>
      </c>
      <c r="D142" s="38" t="s">
        <v>19</v>
      </c>
      <c r="E142" s="38" t="s">
        <v>20</v>
      </c>
      <c r="F142" s="38" t="n">
        <v>414</v>
      </c>
      <c r="G142" s="164" t="n">
        <v>1</v>
      </c>
      <c r="H142" s="36" t="n">
        <v>23701.3</v>
      </c>
      <c r="I142" s="166"/>
      <c r="J142" s="29"/>
      <c r="K142" s="29"/>
      <c r="L142" s="29"/>
    </row>
    <row r="143" customFormat="false" ht="38.25" hidden="false" customHeight="true" outlineLevel="0" collapsed="false">
      <c r="A143" s="161"/>
      <c r="B143" s="167" t="s">
        <v>131</v>
      </c>
      <c r="C143" s="29" t="s">
        <v>119</v>
      </c>
      <c r="D143" s="39" t="s">
        <v>19</v>
      </c>
      <c r="E143" s="39" t="s">
        <v>20</v>
      </c>
      <c r="F143" s="39" t="n">
        <v>414</v>
      </c>
      <c r="G143" s="166"/>
      <c r="H143" s="29"/>
      <c r="I143" s="166" t="n">
        <v>1</v>
      </c>
      <c r="J143" s="29" t="n">
        <v>4000</v>
      </c>
      <c r="K143" s="29"/>
      <c r="L143" s="29"/>
    </row>
    <row r="144" customFormat="false" ht="41.25" hidden="false" customHeight="true" outlineLevel="0" collapsed="false">
      <c r="A144" s="161"/>
      <c r="B144" s="167" t="s">
        <v>132</v>
      </c>
      <c r="C144" s="29" t="s">
        <v>119</v>
      </c>
      <c r="D144" s="39" t="s">
        <v>19</v>
      </c>
      <c r="E144" s="39" t="s">
        <v>20</v>
      </c>
      <c r="F144" s="39" t="n">
        <v>414</v>
      </c>
      <c r="G144" s="166"/>
      <c r="H144" s="29"/>
      <c r="I144" s="166" t="n">
        <v>1</v>
      </c>
      <c r="J144" s="29" t="n">
        <v>2000</v>
      </c>
      <c r="K144" s="29"/>
      <c r="L144" s="29"/>
    </row>
    <row r="145" customFormat="false" ht="39.75" hidden="false" customHeight="true" outlineLevel="0" collapsed="false">
      <c r="A145" s="161"/>
      <c r="B145" s="103" t="s">
        <v>133</v>
      </c>
      <c r="C145" s="29" t="s">
        <v>119</v>
      </c>
      <c r="D145" s="39" t="s">
        <v>19</v>
      </c>
      <c r="E145" s="39" t="s">
        <v>20</v>
      </c>
      <c r="F145" s="39" t="n">
        <v>414</v>
      </c>
      <c r="G145" s="166"/>
      <c r="H145" s="29"/>
      <c r="I145" s="166" t="n">
        <v>1</v>
      </c>
      <c r="J145" s="29" t="n">
        <v>2700</v>
      </c>
      <c r="K145" s="29"/>
      <c r="L145" s="29"/>
    </row>
    <row r="146" customFormat="false" ht="41.25" hidden="false" customHeight="true" outlineLevel="0" collapsed="false">
      <c r="A146" s="161"/>
      <c r="B146" s="162" t="s">
        <v>134</v>
      </c>
      <c r="C146" s="36" t="s">
        <v>119</v>
      </c>
      <c r="D146" s="38" t="s">
        <v>19</v>
      </c>
      <c r="E146" s="38" t="s">
        <v>20</v>
      </c>
      <c r="F146" s="38" t="n">
        <v>414</v>
      </c>
      <c r="G146" s="164"/>
      <c r="H146" s="29"/>
      <c r="I146" s="164" t="n">
        <v>1</v>
      </c>
      <c r="J146" s="45" t="n">
        <v>2000</v>
      </c>
      <c r="K146" s="29"/>
      <c r="L146" s="29"/>
    </row>
    <row r="147" customFormat="false" ht="44.25" hidden="false" customHeight="true" outlineLevel="0" collapsed="false">
      <c r="A147" s="161"/>
      <c r="B147" s="43" t="s">
        <v>135</v>
      </c>
      <c r="C147" s="36" t="s">
        <v>119</v>
      </c>
      <c r="D147" s="38" t="s">
        <v>19</v>
      </c>
      <c r="E147" s="38" t="s">
        <v>20</v>
      </c>
      <c r="F147" s="38" t="n">
        <v>414</v>
      </c>
      <c r="G147" s="164"/>
      <c r="H147" s="29"/>
      <c r="I147" s="164" t="n">
        <v>1</v>
      </c>
      <c r="J147" s="45" t="n">
        <v>2000</v>
      </c>
      <c r="K147" s="29"/>
      <c r="L147" s="29"/>
    </row>
    <row r="148" customFormat="false" ht="39" hidden="false" customHeight="true" outlineLevel="0" collapsed="false">
      <c r="A148" s="161"/>
      <c r="B148" s="162" t="s">
        <v>136</v>
      </c>
      <c r="C148" s="36" t="s">
        <v>119</v>
      </c>
      <c r="D148" s="38" t="s">
        <v>19</v>
      </c>
      <c r="E148" s="38" t="s">
        <v>20</v>
      </c>
      <c r="F148" s="38" t="n">
        <v>414</v>
      </c>
      <c r="G148" s="164"/>
      <c r="H148" s="29"/>
      <c r="I148" s="164" t="n">
        <v>1</v>
      </c>
      <c r="J148" s="45" t="n">
        <v>2000</v>
      </c>
      <c r="K148" s="29"/>
      <c r="L148" s="29"/>
    </row>
    <row r="149" customFormat="false" ht="39.75" hidden="false" customHeight="true" outlineLevel="0" collapsed="false">
      <c r="A149" s="161"/>
      <c r="B149" s="162" t="s">
        <v>137</v>
      </c>
      <c r="C149" s="36" t="s">
        <v>119</v>
      </c>
      <c r="D149" s="38" t="s">
        <v>19</v>
      </c>
      <c r="E149" s="38" t="s">
        <v>20</v>
      </c>
      <c r="F149" s="38" t="n">
        <v>414</v>
      </c>
      <c r="G149" s="164"/>
      <c r="H149" s="29"/>
      <c r="I149" s="164" t="n">
        <v>1</v>
      </c>
      <c r="J149" s="45" t="n">
        <v>2000</v>
      </c>
      <c r="K149" s="29"/>
      <c r="L149" s="29"/>
    </row>
    <row r="150" customFormat="false" ht="40.5" hidden="false" customHeight="true" outlineLevel="0" collapsed="false">
      <c r="A150" s="161"/>
      <c r="B150" s="162" t="s">
        <v>138</v>
      </c>
      <c r="C150" s="36" t="s">
        <v>119</v>
      </c>
      <c r="D150" s="38" t="s">
        <v>19</v>
      </c>
      <c r="E150" s="38" t="s">
        <v>20</v>
      </c>
      <c r="F150" s="38" t="n">
        <v>414</v>
      </c>
      <c r="G150" s="164"/>
      <c r="H150" s="29"/>
      <c r="I150" s="164" t="n">
        <v>1</v>
      </c>
      <c r="J150" s="45" t="n">
        <v>2000</v>
      </c>
      <c r="K150" s="29"/>
      <c r="L150" s="29"/>
    </row>
    <row r="151" customFormat="false" ht="51.75" hidden="false" customHeight="true" outlineLevel="0" collapsed="false">
      <c r="A151" s="161"/>
      <c r="B151" s="162" t="s">
        <v>139</v>
      </c>
      <c r="C151" s="36" t="s">
        <v>119</v>
      </c>
      <c r="D151" s="38" t="s">
        <v>19</v>
      </c>
      <c r="E151" s="38" t="s">
        <v>20</v>
      </c>
      <c r="F151" s="38" t="n">
        <v>414</v>
      </c>
      <c r="G151" s="168"/>
      <c r="H151" s="29"/>
      <c r="I151" s="168" t="n">
        <v>1</v>
      </c>
      <c r="J151" s="45" t="n">
        <v>2000</v>
      </c>
      <c r="K151" s="29"/>
      <c r="L151" s="29"/>
    </row>
    <row r="152" customFormat="false" ht="42" hidden="false" customHeight="true" outlineLevel="0" collapsed="false">
      <c r="A152" s="161"/>
      <c r="B152" s="162" t="s">
        <v>140</v>
      </c>
      <c r="C152" s="36" t="s">
        <v>119</v>
      </c>
      <c r="D152" s="38" t="s">
        <v>19</v>
      </c>
      <c r="E152" s="38" t="s">
        <v>20</v>
      </c>
      <c r="F152" s="38" t="n">
        <v>414</v>
      </c>
      <c r="G152" s="168"/>
      <c r="H152" s="29"/>
      <c r="I152" s="168" t="n">
        <v>1</v>
      </c>
      <c r="J152" s="45" t="n">
        <v>2000</v>
      </c>
      <c r="K152" s="169"/>
      <c r="L152" s="29"/>
    </row>
    <row r="153" customFormat="false" ht="40.5" hidden="false" customHeight="true" outlineLevel="0" collapsed="false">
      <c r="A153" s="161"/>
      <c r="B153" s="162" t="s">
        <v>141</v>
      </c>
      <c r="C153" s="36" t="s">
        <v>119</v>
      </c>
      <c r="D153" s="38" t="s">
        <v>19</v>
      </c>
      <c r="E153" s="38" t="s">
        <v>20</v>
      </c>
      <c r="F153" s="38" t="n">
        <v>414</v>
      </c>
      <c r="G153" s="168"/>
      <c r="H153" s="29"/>
      <c r="I153" s="168"/>
      <c r="J153" s="29"/>
      <c r="K153" s="168" t="n">
        <v>1</v>
      </c>
      <c r="L153" s="29" t="n">
        <v>10000</v>
      </c>
    </row>
    <row r="154" customFormat="false" ht="42.75" hidden="false" customHeight="true" outlineLevel="0" collapsed="false">
      <c r="A154" s="161"/>
      <c r="B154" s="162" t="s">
        <v>142</v>
      </c>
      <c r="C154" s="36" t="s">
        <v>119</v>
      </c>
      <c r="D154" s="38" t="s">
        <v>19</v>
      </c>
      <c r="E154" s="38" t="s">
        <v>20</v>
      </c>
      <c r="F154" s="38" t="n">
        <v>414</v>
      </c>
      <c r="G154" s="170"/>
      <c r="H154" s="29"/>
      <c r="I154" s="170"/>
      <c r="J154" s="29"/>
      <c r="K154" s="170" t="n">
        <v>1</v>
      </c>
      <c r="L154" s="29" t="n">
        <v>10000</v>
      </c>
    </row>
    <row r="155" customFormat="false" ht="52.5" hidden="false" customHeight="true" outlineLevel="0" collapsed="false">
      <c r="A155" s="161"/>
      <c r="B155" s="162" t="s">
        <v>143</v>
      </c>
      <c r="C155" s="36" t="s">
        <v>119</v>
      </c>
      <c r="D155" s="38" t="s">
        <v>19</v>
      </c>
      <c r="E155" s="38" t="s">
        <v>20</v>
      </c>
      <c r="F155" s="38" t="n">
        <v>414</v>
      </c>
      <c r="G155" s="164"/>
      <c r="H155" s="29"/>
      <c r="I155" s="164"/>
      <c r="J155" s="29"/>
      <c r="K155" s="164" t="n">
        <v>1</v>
      </c>
      <c r="L155" s="29" t="n">
        <v>10000</v>
      </c>
    </row>
    <row r="156" customFormat="false" ht="42" hidden="false" customHeight="true" outlineLevel="0" collapsed="false">
      <c r="A156" s="161"/>
      <c r="B156" s="162" t="s">
        <v>144</v>
      </c>
      <c r="C156" s="36" t="s">
        <v>119</v>
      </c>
      <c r="D156" s="38" t="s">
        <v>19</v>
      </c>
      <c r="E156" s="38" t="s">
        <v>20</v>
      </c>
      <c r="F156" s="38" t="n">
        <v>414</v>
      </c>
      <c r="G156" s="170"/>
      <c r="H156" s="29"/>
      <c r="I156" s="170"/>
      <c r="J156" s="29"/>
      <c r="K156" s="170" t="n">
        <v>1</v>
      </c>
      <c r="L156" s="29" t="n">
        <v>10000</v>
      </c>
    </row>
    <row r="157" customFormat="false" ht="55.5" hidden="false" customHeight="true" outlineLevel="0" collapsed="false">
      <c r="A157" s="161"/>
      <c r="B157" s="162" t="s">
        <v>145</v>
      </c>
      <c r="C157" s="36" t="s">
        <v>119</v>
      </c>
      <c r="D157" s="38" t="s">
        <v>19</v>
      </c>
      <c r="E157" s="38" t="s">
        <v>20</v>
      </c>
      <c r="F157" s="38" t="n">
        <v>414</v>
      </c>
      <c r="G157" s="170"/>
      <c r="H157" s="29"/>
      <c r="I157" s="170"/>
      <c r="J157" s="29"/>
      <c r="K157" s="170" t="n">
        <v>1</v>
      </c>
      <c r="L157" s="29" t="n">
        <v>10000</v>
      </c>
    </row>
    <row r="158" customFormat="false" ht="51" hidden="false" customHeight="true" outlineLevel="0" collapsed="false">
      <c r="A158" s="161"/>
      <c r="B158" s="162" t="s">
        <v>146</v>
      </c>
      <c r="C158" s="36" t="s">
        <v>119</v>
      </c>
      <c r="D158" s="38" t="s">
        <v>19</v>
      </c>
      <c r="E158" s="38" t="s">
        <v>20</v>
      </c>
      <c r="F158" s="38" t="n">
        <v>414</v>
      </c>
      <c r="G158" s="170"/>
      <c r="H158" s="29"/>
      <c r="I158" s="170"/>
      <c r="J158" s="29"/>
      <c r="K158" s="170" t="n">
        <v>1</v>
      </c>
      <c r="L158" s="29" t="n">
        <v>10000</v>
      </c>
    </row>
    <row r="159" customFormat="false" ht="44.25" hidden="false" customHeight="true" outlineLevel="0" collapsed="false">
      <c r="A159" s="161"/>
      <c r="B159" s="162" t="s">
        <v>147</v>
      </c>
      <c r="C159" s="36" t="s">
        <v>119</v>
      </c>
      <c r="D159" s="38" t="s">
        <v>19</v>
      </c>
      <c r="E159" s="38" t="s">
        <v>20</v>
      </c>
      <c r="F159" s="38" t="n">
        <v>414</v>
      </c>
      <c r="G159" s="170"/>
      <c r="H159" s="29"/>
      <c r="I159" s="170"/>
      <c r="J159" s="29"/>
      <c r="K159" s="170" t="n">
        <v>1</v>
      </c>
      <c r="L159" s="29" t="n">
        <v>10000</v>
      </c>
    </row>
    <row r="160" customFormat="false" ht="41.25" hidden="false" customHeight="true" outlineLevel="0" collapsed="false">
      <c r="A160" s="161"/>
      <c r="B160" s="162" t="s">
        <v>148</v>
      </c>
      <c r="C160" s="36" t="s">
        <v>119</v>
      </c>
      <c r="D160" s="38" t="s">
        <v>19</v>
      </c>
      <c r="E160" s="38" t="s">
        <v>20</v>
      </c>
      <c r="F160" s="38" t="n">
        <v>414</v>
      </c>
      <c r="G160" s="170"/>
      <c r="H160" s="36"/>
      <c r="I160" s="170"/>
      <c r="J160" s="36"/>
      <c r="K160" s="170" t="n">
        <v>1</v>
      </c>
      <c r="L160" s="29" t="n">
        <v>10000</v>
      </c>
    </row>
    <row r="161" customFormat="false" ht="42.75" hidden="false" customHeight="true" outlineLevel="0" collapsed="false">
      <c r="A161" s="161"/>
      <c r="B161" s="162" t="s">
        <v>149</v>
      </c>
      <c r="C161" s="36" t="s">
        <v>119</v>
      </c>
      <c r="D161" s="38" t="s">
        <v>19</v>
      </c>
      <c r="E161" s="38" t="s">
        <v>20</v>
      </c>
      <c r="F161" s="38" t="n">
        <v>414</v>
      </c>
      <c r="G161" s="170"/>
      <c r="H161" s="36"/>
      <c r="I161" s="170"/>
      <c r="J161" s="36"/>
      <c r="K161" s="170" t="n">
        <v>1</v>
      </c>
      <c r="L161" s="29" t="n">
        <v>10000</v>
      </c>
    </row>
    <row r="162" customFormat="false" ht="40.5" hidden="false" customHeight="true" outlineLevel="0" collapsed="false">
      <c r="A162" s="161"/>
      <c r="B162" s="162" t="s">
        <v>150</v>
      </c>
      <c r="C162" s="36" t="s">
        <v>119</v>
      </c>
      <c r="D162" s="38" t="s">
        <v>19</v>
      </c>
      <c r="E162" s="38" t="s">
        <v>20</v>
      </c>
      <c r="F162" s="38" t="n">
        <v>414</v>
      </c>
      <c r="G162" s="170"/>
      <c r="H162" s="36"/>
      <c r="I162" s="170"/>
      <c r="J162" s="36"/>
      <c r="K162" s="170" t="n">
        <v>1</v>
      </c>
      <c r="L162" s="29" t="n">
        <v>10000</v>
      </c>
    </row>
    <row r="163" customFormat="false" ht="40.5" hidden="false" customHeight="true" outlineLevel="0" collapsed="false">
      <c r="A163" s="161"/>
      <c r="B163" s="162" t="s">
        <v>151</v>
      </c>
      <c r="C163" s="36" t="s">
        <v>119</v>
      </c>
      <c r="D163" s="38" t="s">
        <v>19</v>
      </c>
      <c r="E163" s="38" t="s">
        <v>20</v>
      </c>
      <c r="F163" s="38" t="n">
        <v>414</v>
      </c>
      <c r="G163" s="170"/>
      <c r="H163" s="45"/>
      <c r="I163" s="170"/>
      <c r="J163" s="36"/>
      <c r="K163" s="170" t="n">
        <v>1</v>
      </c>
      <c r="L163" s="29" t="n">
        <v>15000</v>
      </c>
    </row>
    <row r="164" customFormat="false" ht="44.25" hidden="false" customHeight="true" outlineLevel="0" collapsed="false">
      <c r="A164" s="161"/>
      <c r="B164" s="171" t="s">
        <v>152</v>
      </c>
      <c r="C164" s="36" t="s">
        <v>119</v>
      </c>
      <c r="D164" s="38" t="s">
        <v>19</v>
      </c>
      <c r="E164" s="38" t="s">
        <v>20</v>
      </c>
      <c r="F164" s="38" t="n">
        <v>414</v>
      </c>
      <c r="G164" s="170"/>
      <c r="H164" s="45"/>
      <c r="I164" s="170"/>
      <c r="J164" s="36"/>
      <c r="K164" s="170" t="n">
        <v>1</v>
      </c>
      <c r="L164" s="29" t="n">
        <v>15000</v>
      </c>
    </row>
    <row r="165" customFormat="false" ht="42" hidden="false" customHeight="true" outlineLevel="0" collapsed="false">
      <c r="A165" s="161"/>
      <c r="B165" s="171" t="s">
        <v>153</v>
      </c>
      <c r="C165" s="36" t="s">
        <v>119</v>
      </c>
      <c r="D165" s="38" t="s">
        <v>19</v>
      </c>
      <c r="E165" s="38" t="s">
        <v>20</v>
      </c>
      <c r="F165" s="38" t="n">
        <v>414</v>
      </c>
      <c r="G165" s="170"/>
      <c r="H165" s="45"/>
      <c r="I165" s="170"/>
      <c r="J165" s="36"/>
      <c r="K165" s="170" t="n">
        <v>1</v>
      </c>
      <c r="L165" s="29" t="n">
        <v>15000</v>
      </c>
    </row>
    <row r="166" customFormat="false" ht="44.25" hidden="false" customHeight="true" outlineLevel="0" collapsed="false">
      <c r="A166" s="161"/>
      <c r="B166" s="171" t="s">
        <v>154</v>
      </c>
      <c r="C166" s="36" t="s">
        <v>119</v>
      </c>
      <c r="D166" s="38" t="s">
        <v>19</v>
      </c>
      <c r="E166" s="38" t="s">
        <v>20</v>
      </c>
      <c r="F166" s="38" t="n">
        <v>414</v>
      </c>
      <c r="G166" s="170"/>
      <c r="H166" s="45"/>
      <c r="I166" s="170"/>
      <c r="J166" s="36"/>
      <c r="K166" s="170" t="n">
        <v>1</v>
      </c>
      <c r="L166" s="29" t="n">
        <v>12000</v>
      </c>
    </row>
    <row r="167" customFormat="false" ht="42" hidden="false" customHeight="true" outlineLevel="0" collapsed="false">
      <c r="A167" s="161"/>
      <c r="B167" s="171" t="s">
        <v>155</v>
      </c>
      <c r="C167" s="36" t="s">
        <v>119</v>
      </c>
      <c r="D167" s="38" t="s">
        <v>19</v>
      </c>
      <c r="E167" s="38" t="s">
        <v>20</v>
      </c>
      <c r="F167" s="38" t="n">
        <v>414</v>
      </c>
      <c r="G167" s="170"/>
      <c r="H167" s="45"/>
      <c r="I167" s="170"/>
      <c r="J167" s="36"/>
      <c r="K167" s="170" t="n">
        <v>1</v>
      </c>
      <c r="L167" s="29" t="n">
        <f aca="false">10000+13.9</f>
        <v>10013.9</v>
      </c>
    </row>
    <row r="168" customFormat="false" ht="43.5" hidden="false" customHeight="true" outlineLevel="0" collapsed="false">
      <c r="A168" s="161"/>
      <c r="B168" s="171" t="s">
        <v>156</v>
      </c>
      <c r="C168" s="36" t="s">
        <v>119</v>
      </c>
      <c r="D168" s="38" t="s">
        <v>19</v>
      </c>
      <c r="E168" s="38" t="s">
        <v>20</v>
      </c>
      <c r="F168" s="38" t="n">
        <v>414</v>
      </c>
      <c r="G168" s="170"/>
      <c r="H168" s="45"/>
      <c r="I168" s="45"/>
      <c r="J168" s="36"/>
      <c r="K168" s="170" t="n">
        <v>1</v>
      </c>
      <c r="L168" s="29" t="n">
        <v>10000</v>
      </c>
    </row>
    <row r="169" customFormat="false" ht="44.25" hidden="false" customHeight="true" outlineLevel="0" collapsed="false">
      <c r="A169" s="161"/>
      <c r="B169" s="171" t="s">
        <v>157</v>
      </c>
      <c r="C169" s="36" t="s">
        <v>119</v>
      </c>
      <c r="D169" s="38" t="s">
        <v>19</v>
      </c>
      <c r="E169" s="38" t="s">
        <v>20</v>
      </c>
      <c r="F169" s="38" t="n">
        <v>414</v>
      </c>
      <c r="G169" s="170"/>
      <c r="H169" s="45"/>
      <c r="I169" s="45"/>
      <c r="J169" s="36"/>
      <c r="K169" s="170" t="n">
        <v>1</v>
      </c>
      <c r="L169" s="36" t="n">
        <v>5000</v>
      </c>
    </row>
    <row r="170" customFormat="false" ht="39.75" hidden="false" customHeight="true" outlineLevel="0" collapsed="false">
      <c r="A170" s="161"/>
      <c r="B170" s="171" t="s">
        <v>158</v>
      </c>
      <c r="C170" s="36" t="s">
        <v>119</v>
      </c>
      <c r="D170" s="38" t="s">
        <v>19</v>
      </c>
      <c r="E170" s="38" t="s">
        <v>20</v>
      </c>
      <c r="F170" s="38" t="n">
        <v>414</v>
      </c>
      <c r="G170" s="170"/>
      <c r="H170" s="45"/>
      <c r="I170" s="45"/>
      <c r="J170" s="36"/>
      <c r="K170" s="170" t="n">
        <v>1</v>
      </c>
      <c r="L170" s="36" t="n">
        <v>5000</v>
      </c>
    </row>
    <row r="171" customFormat="false" ht="42.75" hidden="false" customHeight="true" outlineLevel="0" collapsed="false">
      <c r="A171" s="161"/>
      <c r="B171" s="171" t="s">
        <v>159</v>
      </c>
      <c r="C171" s="36" t="s">
        <v>119</v>
      </c>
      <c r="D171" s="38" t="s">
        <v>19</v>
      </c>
      <c r="E171" s="38" t="s">
        <v>20</v>
      </c>
      <c r="F171" s="38" t="n">
        <v>414</v>
      </c>
      <c r="G171" s="170"/>
      <c r="H171" s="45"/>
      <c r="I171" s="45"/>
      <c r="J171" s="36"/>
      <c r="K171" s="170" t="n">
        <v>1</v>
      </c>
      <c r="L171" s="36" t="n">
        <v>6000</v>
      </c>
    </row>
    <row r="172" customFormat="false" ht="42" hidden="false" customHeight="true" outlineLevel="0" collapsed="false">
      <c r="A172" s="161"/>
      <c r="B172" s="171" t="s">
        <v>160</v>
      </c>
      <c r="C172" s="36" t="s">
        <v>119</v>
      </c>
      <c r="D172" s="38" t="s">
        <v>19</v>
      </c>
      <c r="E172" s="38" t="s">
        <v>20</v>
      </c>
      <c r="F172" s="38" t="n">
        <v>414</v>
      </c>
      <c r="G172" s="170"/>
      <c r="H172" s="45"/>
      <c r="I172" s="45"/>
      <c r="J172" s="36"/>
      <c r="K172" s="170" t="n">
        <v>1</v>
      </c>
      <c r="L172" s="29" t="n">
        <v>10000</v>
      </c>
    </row>
    <row r="173" customFormat="false" ht="42.75" hidden="false" customHeight="true" outlineLevel="0" collapsed="false">
      <c r="A173" s="161"/>
      <c r="B173" s="171" t="s">
        <v>161</v>
      </c>
      <c r="C173" s="36" t="s">
        <v>119</v>
      </c>
      <c r="D173" s="38" t="s">
        <v>19</v>
      </c>
      <c r="E173" s="38" t="s">
        <v>20</v>
      </c>
      <c r="F173" s="38" t="n">
        <v>414</v>
      </c>
      <c r="G173" s="170"/>
      <c r="H173" s="45"/>
      <c r="I173" s="45"/>
      <c r="J173" s="36"/>
      <c r="K173" s="170" t="n">
        <v>1</v>
      </c>
      <c r="L173" s="29" t="n">
        <v>5000</v>
      </c>
    </row>
    <row r="174" customFormat="false" ht="40.5" hidden="false" customHeight="true" outlineLevel="0" collapsed="false">
      <c r="A174" s="161"/>
      <c r="B174" s="171" t="s">
        <v>162</v>
      </c>
      <c r="C174" s="36" t="s">
        <v>119</v>
      </c>
      <c r="D174" s="38" t="s">
        <v>19</v>
      </c>
      <c r="E174" s="38" t="s">
        <v>20</v>
      </c>
      <c r="F174" s="38" t="n">
        <v>414</v>
      </c>
      <c r="G174" s="170"/>
      <c r="H174" s="45"/>
      <c r="I174" s="45"/>
      <c r="J174" s="36"/>
      <c r="K174" s="170" t="n">
        <v>1</v>
      </c>
      <c r="L174" s="29" t="n">
        <v>5000</v>
      </c>
    </row>
    <row r="175" customFormat="false" ht="44.25" hidden="false" customHeight="true" outlineLevel="0" collapsed="false">
      <c r="A175" s="161"/>
      <c r="B175" s="171" t="s">
        <v>163</v>
      </c>
      <c r="C175" s="36" t="s">
        <v>119</v>
      </c>
      <c r="D175" s="38" t="s">
        <v>19</v>
      </c>
      <c r="E175" s="38" t="s">
        <v>20</v>
      </c>
      <c r="F175" s="38" t="n">
        <v>414</v>
      </c>
      <c r="G175" s="170"/>
      <c r="H175" s="45"/>
      <c r="I175" s="45"/>
      <c r="J175" s="36"/>
      <c r="K175" s="170" t="n">
        <v>1</v>
      </c>
      <c r="L175" s="29" t="n">
        <v>5000</v>
      </c>
    </row>
    <row r="176" customFormat="false" ht="42.75" hidden="false" customHeight="true" outlineLevel="0" collapsed="false">
      <c r="A176" s="161"/>
      <c r="B176" s="171" t="s">
        <v>164</v>
      </c>
      <c r="C176" s="36" t="s">
        <v>119</v>
      </c>
      <c r="D176" s="38" t="s">
        <v>19</v>
      </c>
      <c r="E176" s="38" t="s">
        <v>20</v>
      </c>
      <c r="F176" s="38" t="n">
        <v>414</v>
      </c>
      <c r="G176" s="170"/>
      <c r="H176" s="45"/>
      <c r="I176" s="45"/>
      <c r="J176" s="36"/>
      <c r="K176" s="170" t="n">
        <v>1</v>
      </c>
      <c r="L176" s="29" t="n">
        <v>5000</v>
      </c>
      <c r="M176" s="157"/>
      <c r="N176" s="157"/>
      <c r="O176" s="157"/>
    </row>
    <row r="177" customFormat="false" ht="40.5" hidden="false" customHeight="true" outlineLevel="0" collapsed="false">
      <c r="A177" s="161"/>
      <c r="B177" s="171" t="s">
        <v>165</v>
      </c>
      <c r="C177" s="36" t="s">
        <v>119</v>
      </c>
      <c r="D177" s="38" t="s">
        <v>19</v>
      </c>
      <c r="E177" s="38" t="s">
        <v>20</v>
      </c>
      <c r="F177" s="38" t="n">
        <v>414</v>
      </c>
      <c r="G177" s="170"/>
      <c r="H177" s="45"/>
      <c r="I177" s="45"/>
      <c r="J177" s="36"/>
      <c r="K177" s="170" t="n">
        <v>1</v>
      </c>
      <c r="L177" s="29" t="n">
        <v>5000</v>
      </c>
      <c r="M177" s="157"/>
      <c r="N177" s="157"/>
      <c r="O177" s="157"/>
    </row>
    <row r="178" customFormat="false" ht="42.75" hidden="false" customHeight="true" outlineLevel="0" collapsed="false">
      <c r="A178" s="161"/>
      <c r="B178" s="171" t="s">
        <v>166</v>
      </c>
      <c r="C178" s="36" t="s">
        <v>119</v>
      </c>
      <c r="D178" s="38" t="s">
        <v>19</v>
      </c>
      <c r="E178" s="38" t="s">
        <v>20</v>
      </c>
      <c r="F178" s="38" t="n">
        <v>414</v>
      </c>
      <c r="G178" s="170"/>
      <c r="H178" s="45"/>
      <c r="I178" s="45"/>
      <c r="J178" s="36"/>
      <c r="K178" s="170" t="n">
        <v>1</v>
      </c>
      <c r="L178" s="29" t="n">
        <v>5000</v>
      </c>
      <c r="M178" s="157"/>
      <c r="N178" s="157"/>
      <c r="O178" s="157"/>
    </row>
    <row r="179" customFormat="false" ht="19.5" hidden="false" customHeight="true" outlineLevel="0" collapsed="false">
      <c r="A179" s="172"/>
      <c r="B179" s="28" t="s">
        <v>79</v>
      </c>
      <c r="C179" s="36"/>
      <c r="D179" s="30" t="s">
        <v>19</v>
      </c>
      <c r="E179" s="30" t="s">
        <v>20</v>
      </c>
      <c r="F179" s="30" t="n">
        <v>414</v>
      </c>
      <c r="G179" s="111"/>
      <c r="H179" s="35" t="n">
        <v>2000</v>
      </c>
      <c r="I179" s="35"/>
      <c r="J179" s="35" t="n">
        <v>500</v>
      </c>
      <c r="K179" s="35"/>
      <c r="L179" s="35" t="n">
        <v>1000</v>
      </c>
      <c r="M179" s="157"/>
      <c r="N179" s="157"/>
      <c r="O179" s="157"/>
    </row>
    <row r="180" customFormat="false" ht="19.5" hidden="false" customHeight="true" outlineLevel="0" collapsed="false">
      <c r="A180" s="172"/>
      <c r="B180" s="28" t="s">
        <v>167</v>
      </c>
      <c r="C180" s="36"/>
      <c r="D180" s="30" t="s">
        <v>19</v>
      </c>
      <c r="E180" s="30" t="s">
        <v>20</v>
      </c>
      <c r="F180" s="30" t="n">
        <v>414</v>
      </c>
      <c r="G180" s="111"/>
      <c r="H180" s="35" t="n">
        <v>2000</v>
      </c>
      <c r="I180" s="35"/>
      <c r="J180" s="35" t="n">
        <v>500</v>
      </c>
      <c r="K180" s="35"/>
      <c r="L180" s="35" t="n">
        <v>2000</v>
      </c>
      <c r="M180" s="157"/>
      <c r="N180" s="157"/>
      <c r="O180" s="157"/>
    </row>
    <row r="181" customFormat="false" ht="24.75" hidden="false" customHeight="true" outlineLevel="0" collapsed="false">
      <c r="A181" s="172"/>
      <c r="B181" s="173" t="s">
        <v>26</v>
      </c>
      <c r="C181" s="174"/>
      <c r="D181" s="49" t="s">
        <v>19</v>
      </c>
      <c r="E181" s="49" t="s">
        <v>20</v>
      </c>
      <c r="F181" s="49" t="n">
        <v>414</v>
      </c>
      <c r="G181" s="50"/>
      <c r="H181" s="51" t="n">
        <f aca="false">SUM(H182:H240)</f>
        <v>102380.5</v>
      </c>
      <c r="I181" s="51"/>
      <c r="J181" s="51" t="n">
        <f aca="false">SUM(J182:J240)</f>
        <v>24300</v>
      </c>
      <c r="K181" s="51"/>
      <c r="L181" s="51" t="n">
        <f aca="false">SUM(L182:L240)</f>
        <v>25000</v>
      </c>
      <c r="M181" s="157"/>
      <c r="N181" s="157"/>
      <c r="O181" s="157"/>
    </row>
    <row r="182" customFormat="false" ht="38.25" hidden="false" customHeight="true" outlineLevel="0" collapsed="false">
      <c r="A182" s="172"/>
      <c r="B182" s="55" t="s">
        <v>148</v>
      </c>
      <c r="C182" s="48"/>
      <c r="D182" s="57" t="s">
        <v>19</v>
      </c>
      <c r="E182" s="57" t="s">
        <v>20</v>
      </c>
      <c r="F182" s="90" t="n">
        <v>414</v>
      </c>
      <c r="G182" s="175"/>
      <c r="H182" s="121" t="n">
        <v>5481.3</v>
      </c>
      <c r="I182" s="74"/>
      <c r="J182" s="124"/>
      <c r="K182" s="59"/>
      <c r="L182" s="59"/>
      <c r="M182" s="157"/>
      <c r="N182" s="157"/>
      <c r="O182" s="157"/>
    </row>
    <row r="183" customFormat="false" ht="27" hidden="false" customHeight="true" outlineLevel="0" collapsed="false">
      <c r="A183" s="172"/>
      <c r="B183" s="150" t="s">
        <v>30</v>
      </c>
      <c r="C183" s="48"/>
      <c r="D183" s="90" t="s">
        <v>19</v>
      </c>
      <c r="E183" s="57" t="s">
        <v>20</v>
      </c>
      <c r="F183" s="90" t="n">
        <v>414</v>
      </c>
      <c r="G183" s="175"/>
      <c r="H183" s="121" t="n">
        <v>4390.4</v>
      </c>
      <c r="I183" s="74"/>
      <c r="J183" s="124" t="n">
        <v>200</v>
      </c>
      <c r="K183" s="59"/>
      <c r="L183" s="59" t="n">
        <v>1000</v>
      </c>
      <c r="M183" s="157"/>
      <c r="N183" s="157"/>
      <c r="O183" s="157"/>
    </row>
    <row r="184" customFormat="false" ht="40.5" hidden="false" customHeight="true" outlineLevel="0" collapsed="false">
      <c r="A184" s="172"/>
      <c r="B184" s="55" t="s">
        <v>168</v>
      </c>
      <c r="C184" s="48"/>
      <c r="D184" s="57" t="s">
        <v>19</v>
      </c>
      <c r="E184" s="57" t="s">
        <v>20</v>
      </c>
      <c r="F184" s="57" t="n">
        <v>414</v>
      </c>
      <c r="G184" s="175"/>
      <c r="H184" s="125" t="n">
        <v>1089.4</v>
      </c>
      <c r="I184" s="176"/>
      <c r="J184" s="177"/>
      <c r="K184" s="59"/>
      <c r="L184" s="59"/>
      <c r="M184" s="157"/>
      <c r="N184" s="157"/>
      <c r="O184" s="157"/>
    </row>
    <row r="185" customFormat="false" ht="40.5" hidden="false" customHeight="true" outlineLevel="0" collapsed="false">
      <c r="A185" s="172"/>
      <c r="B185" s="178" t="s">
        <v>126</v>
      </c>
      <c r="C185" s="48"/>
      <c r="D185" s="57" t="s">
        <v>19</v>
      </c>
      <c r="E185" s="57" t="s">
        <v>20</v>
      </c>
      <c r="F185" s="57" t="n">
        <v>414</v>
      </c>
      <c r="G185" s="175"/>
      <c r="H185" s="56" t="n">
        <v>750.8</v>
      </c>
      <c r="I185" s="176"/>
      <c r="J185" s="177"/>
      <c r="K185" s="59"/>
      <c r="L185" s="59"/>
      <c r="M185" s="157"/>
      <c r="N185" s="157"/>
      <c r="O185" s="157"/>
    </row>
    <row r="186" customFormat="false" ht="41.25" hidden="false" customHeight="true" outlineLevel="0" collapsed="false">
      <c r="A186" s="27"/>
      <c r="B186" s="178" t="s">
        <v>169</v>
      </c>
      <c r="C186" s="119"/>
      <c r="D186" s="57" t="s">
        <v>19</v>
      </c>
      <c r="E186" s="57" t="s">
        <v>20</v>
      </c>
      <c r="F186" s="90" t="n">
        <v>414</v>
      </c>
      <c r="G186" s="179"/>
      <c r="H186" s="56" t="n">
        <v>2049.2</v>
      </c>
      <c r="I186" s="74"/>
      <c r="J186" s="124" t="n">
        <v>4900</v>
      </c>
      <c r="K186" s="125"/>
      <c r="L186" s="125"/>
      <c r="M186" s="157"/>
      <c r="N186" s="157"/>
      <c r="O186" s="157"/>
    </row>
    <row r="187" customFormat="false" ht="41.25" hidden="false" customHeight="true" outlineLevel="0" collapsed="false">
      <c r="A187" s="66"/>
      <c r="B187" s="178" t="s">
        <v>127</v>
      </c>
      <c r="C187" s="180"/>
      <c r="D187" s="57" t="s">
        <v>19</v>
      </c>
      <c r="E187" s="57" t="s">
        <v>20</v>
      </c>
      <c r="F187" s="90" t="n">
        <v>414</v>
      </c>
      <c r="G187" s="181"/>
      <c r="H187" s="56" t="n">
        <v>750.8</v>
      </c>
      <c r="I187" s="74"/>
      <c r="J187" s="124"/>
      <c r="K187" s="56"/>
      <c r="L187" s="56"/>
      <c r="M187" s="157"/>
      <c r="N187" s="157"/>
      <c r="O187" s="157"/>
    </row>
    <row r="188" customFormat="false" ht="39.75" hidden="false" customHeight="true" outlineLevel="0" collapsed="false">
      <c r="A188" s="66"/>
      <c r="B188" s="178" t="s">
        <v>170</v>
      </c>
      <c r="C188" s="180"/>
      <c r="D188" s="57" t="s">
        <v>19</v>
      </c>
      <c r="E188" s="57" t="s">
        <v>20</v>
      </c>
      <c r="F188" s="90" t="n">
        <v>414</v>
      </c>
      <c r="G188" s="181"/>
      <c r="H188" s="56" t="n">
        <v>2049.2</v>
      </c>
      <c r="I188" s="74"/>
      <c r="J188" s="124" t="n">
        <v>4900</v>
      </c>
      <c r="K188" s="56"/>
      <c r="L188" s="56"/>
    </row>
    <row r="189" customFormat="false" ht="39.75" hidden="false" customHeight="true" outlineLevel="0" collapsed="false">
      <c r="A189" s="66"/>
      <c r="B189" s="178" t="s">
        <v>128</v>
      </c>
      <c r="C189" s="180"/>
      <c r="D189" s="57" t="s">
        <v>19</v>
      </c>
      <c r="E189" s="57" t="s">
        <v>20</v>
      </c>
      <c r="F189" s="90" t="n">
        <v>414</v>
      </c>
      <c r="G189" s="181"/>
      <c r="H189" s="56" t="n">
        <v>500.8</v>
      </c>
      <c r="I189" s="74"/>
      <c r="J189" s="124"/>
      <c r="K189" s="56"/>
      <c r="L189" s="56"/>
    </row>
    <row r="190" customFormat="false" ht="39.75" hidden="false" customHeight="true" outlineLevel="0" collapsed="false">
      <c r="A190" s="66"/>
      <c r="B190" s="178" t="s">
        <v>171</v>
      </c>
      <c r="C190" s="119"/>
      <c r="D190" s="57" t="s">
        <v>19</v>
      </c>
      <c r="E190" s="57" t="s">
        <v>20</v>
      </c>
      <c r="F190" s="90" t="n">
        <v>414</v>
      </c>
      <c r="G190" s="181"/>
      <c r="H190" s="56" t="n">
        <v>2299.2</v>
      </c>
      <c r="I190" s="74"/>
      <c r="J190" s="124" t="n">
        <v>4900</v>
      </c>
      <c r="K190" s="182"/>
      <c r="L190" s="182"/>
    </row>
    <row r="191" customFormat="false" ht="38.25" hidden="false" customHeight="true" outlineLevel="0" collapsed="false">
      <c r="A191" s="66"/>
      <c r="B191" s="178" t="s">
        <v>121</v>
      </c>
      <c r="C191" s="119"/>
      <c r="D191" s="57" t="s">
        <v>19</v>
      </c>
      <c r="E191" s="57" t="s">
        <v>20</v>
      </c>
      <c r="F191" s="57" t="n">
        <v>414</v>
      </c>
      <c r="G191" s="181"/>
      <c r="H191" s="56" t="n">
        <v>1362.2</v>
      </c>
      <c r="I191" s="74"/>
      <c r="J191" s="124"/>
      <c r="K191" s="182"/>
      <c r="L191" s="182"/>
    </row>
    <row r="192" customFormat="false" ht="41.25" hidden="false" customHeight="true" outlineLevel="0" collapsed="false">
      <c r="A192" s="66"/>
      <c r="B192" s="178" t="s">
        <v>122</v>
      </c>
      <c r="C192" s="119"/>
      <c r="D192" s="57" t="s">
        <v>19</v>
      </c>
      <c r="E192" s="57" t="s">
        <v>20</v>
      </c>
      <c r="F192" s="90" t="n">
        <v>414</v>
      </c>
      <c r="G192" s="181"/>
      <c r="H192" s="56" t="n">
        <v>1411</v>
      </c>
      <c r="I192" s="74"/>
      <c r="J192" s="124"/>
      <c r="K192" s="56"/>
      <c r="L192" s="56"/>
    </row>
    <row r="193" customFormat="false" ht="42" hidden="false" customHeight="true" outlineLevel="0" collapsed="false">
      <c r="A193" s="66"/>
      <c r="B193" s="183" t="s">
        <v>123</v>
      </c>
      <c r="C193" s="119"/>
      <c r="D193" s="63" t="s">
        <v>19</v>
      </c>
      <c r="E193" s="63" t="s">
        <v>20</v>
      </c>
      <c r="F193" s="120" t="n">
        <v>414</v>
      </c>
      <c r="G193" s="181"/>
      <c r="H193" s="182" t="n">
        <v>1344.9</v>
      </c>
      <c r="I193" s="74"/>
      <c r="J193" s="124"/>
      <c r="K193" s="56"/>
      <c r="L193" s="56"/>
    </row>
    <row r="194" customFormat="false" ht="37.5" hidden="false" customHeight="true" outlineLevel="0" collapsed="false">
      <c r="A194" s="66"/>
      <c r="B194" s="183" t="s">
        <v>124</v>
      </c>
      <c r="C194" s="119"/>
      <c r="D194" s="63" t="s">
        <v>19</v>
      </c>
      <c r="E194" s="63" t="s">
        <v>20</v>
      </c>
      <c r="F194" s="120" t="n">
        <v>414</v>
      </c>
      <c r="G194" s="181"/>
      <c r="H194" s="182" t="n">
        <v>1331.9</v>
      </c>
      <c r="I194" s="74"/>
      <c r="J194" s="124"/>
      <c r="K194" s="56"/>
      <c r="L194" s="56"/>
    </row>
    <row r="195" customFormat="false" ht="40.5" hidden="false" customHeight="true" outlineLevel="0" collapsed="false">
      <c r="A195" s="66"/>
      <c r="B195" s="183" t="s">
        <v>172</v>
      </c>
      <c r="C195" s="180"/>
      <c r="D195" s="63" t="s">
        <v>19</v>
      </c>
      <c r="E195" s="63" t="s">
        <v>20</v>
      </c>
      <c r="F195" s="120" t="n">
        <v>414</v>
      </c>
      <c r="G195" s="181"/>
      <c r="H195" s="182" t="n">
        <v>940</v>
      </c>
      <c r="I195" s="74"/>
      <c r="J195" s="124"/>
      <c r="K195" s="56"/>
      <c r="L195" s="56"/>
    </row>
    <row r="196" customFormat="false" ht="40.5" hidden="true" customHeight="true" outlineLevel="0" collapsed="false">
      <c r="A196" s="66"/>
      <c r="B196" s="183" t="s">
        <v>173</v>
      </c>
      <c r="C196" s="180"/>
      <c r="D196" s="63" t="s">
        <v>19</v>
      </c>
      <c r="E196" s="63" t="s">
        <v>20</v>
      </c>
      <c r="F196" s="120" t="n">
        <v>414</v>
      </c>
      <c r="G196" s="181"/>
      <c r="H196" s="182"/>
      <c r="I196" s="74"/>
      <c r="J196" s="124"/>
      <c r="K196" s="56"/>
      <c r="L196" s="56"/>
    </row>
    <row r="197" customFormat="false" ht="41.25" hidden="false" customHeight="true" outlineLevel="0" collapsed="false">
      <c r="A197" s="66"/>
      <c r="B197" s="183" t="s">
        <v>136</v>
      </c>
      <c r="C197" s="180"/>
      <c r="D197" s="63" t="s">
        <v>19</v>
      </c>
      <c r="E197" s="63" t="s">
        <v>20</v>
      </c>
      <c r="F197" s="120" t="n">
        <v>414</v>
      </c>
      <c r="G197" s="181"/>
      <c r="H197" s="124" t="n">
        <v>1564.1</v>
      </c>
      <c r="I197" s="176"/>
      <c r="J197" s="177"/>
      <c r="K197" s="56"/>
      <c r="L197" s="56"/>
    </row>
    <row r="198" customFormat="false" ht="39" hidden="false" customHeight="true" outlineLevel="0" collapsed="false">
      <c r="A198" s="66"/>
      <c r="B198" s="183" t="s">
        <v>137</v>
      </c>
      <c r="C198" s="180"/>
      <c r="D198" s="63" t="s">
        <v>19</v>
      </c>
      <c r="E198" s="63" t="s">
        <v>20</v>
      </c>
      <c r="F198" s="120" t="n">
        <v>414</v>
      </c>
      <c r="G198" s="181"/>
      <c r="H198" s="124" t="n">
        <v>1337.6</v>
      </c>
      <c r="I198" s="176"/>
      <c r="J198" s="177"/>
      <c r="K198" s="56"/>
      <c r="L198" s="56"/>
    </row>
    <row r="199" customFormat="false" ht="41.25" hidden="false" customHeight="true" outlineLevel="0" collapsed="false">
      <c r="A199" s="66"/>
      <c r="B199" s="183" t="s">
        <v>138</v>
      </c>
      <c r="C199" s="180"/>
      <c r="D199" s="63" t="s">
        <v>19</v>
      </c>
      <c r="E199" s="63" t="s">
        <v>20</v>
      </c>
      <c r="F199" s="120" t="n">
        <v>414</v>
      </c>
      <c r="G199" s="181"/>
      <c r="H199" s="124" t="n">
        <v>1337.6</v>
      </c>
      <c r="I199" s="176"/>
      <c r="J199" s="177"/>
      <c r="K199" s="56"/>
      <c r="L199" s="56"/>
    </row>
    <row r="200" customFormat="false" ht="37.5" hidden="false" customHeight="true" outlineLevel="0" collapsed="false">
      <c r="A200" s="66"/>
      <c r="B200" s="183" t="s">
        <v>141</v>
      </c>
      <c r="C200" s="180"/>
      <c r="D200" s="63" t="s">
        <v>19</v>
      </c>
      <c r="E200" s="63" t="s">
        <v>20</v>
      </c>
      <c r="F200" s="120" t="n">
        <v>414</v>
      </c>
      <c r="G200" s="181"/>
      <c r="H200" s="124" t="n">
        <v>1906.6</v>
      </c>
      <c r="I200" s="74"/>
      <c r="J200" s="124"/>
      <c r="K200" s="56"/>
      <c r="L200" s="56"/>
    </row>
    <row r="201" customFormat="false" ht="39.75" hidden="false" customHeight="true" outlineLevel="0" collapsed="false">
      <c r="A201" s="66"/>
      <c r="B201" s="183" t="s">
        <v>142</v>
      </c>
      <c r="C201" s="180"/>
      <c r="D201" s="63" t="s">
        <v>19</v>
      </c>
      <c r="E201" s="63" t="s">
        <v>20</v>
      </c>
      <c r="F201" s="120" t="n">
        <v>414</v>
      </c>
      <c r="G201" s="181"/>
      <c r="H201" s="124" t="n">
        <v>772</v>
      </c>
      <c r="I201" s="74"/>
      <c r="J201" s="124"/>
      <c r="K201" s="56"/>
      <c r="L201" s="56"/>
    </row>
    <row r="202" customFormat="false" ht="42" hidden="false" customHeight="true" outlineLevel="0" collapsed="false">
      <c r="A202" s="66"/>
      <c r="B202" s="183" t="s">
        <v>174</v>
      </c>
      <c r="C202" s="62"/>
      <c r="D202" s="63" t="s">
        <v>19</v>
      </c>
      <c r="E202" s="63" t="s">
        <v>20</v>
      </c>
      <c r="F202" s="120" t="n">
        <v>414</v>
      </c>
      <c r="G202" s="184"/>
      <c r="H202" s="147"/>
      <c r="I202" s="74"/>
      <c r="J202" s="124"/>
      <c r="K202" s="56"/>
      <c r="L202" s="56"/>
    </row>
    <row r="203" customFormat="false" ht="51.75" hidden="false" customHeight="true" outlineLevel="0" collapsed="false">
      <c r="A203" s="66"/>
      <c r="B203" s="183" t="s">
        <v>139</v>
      </c>
      <c r="C203" s="180"/>
      <c r="D203" s="63" t="s">
        <v>19</v>
      </c>
      <c r="E203" s="63" t="s">
        <v>20</v>
      </c>
      <c r="F203" s="120" t="n">
        <v>414</v>
      </c>
      <c r="G203" s="181"/>
      <c r="H203" s="124" t="n">
        <v>1500</v>
      </c>
      <c r="I203" s="74"/>
      <c r="J203" s="124"/>
      <c r="K203" s="56"/>
      <c r="L203" s="56"/>
    </row>
    <row r="204" customFormat="false" ht="54" hidden="false" customHeight="true" outlineLevel="0" collapsed="false">
      <c r="A204" s="66"/>
      <c r="B204" s="183" t="s">
        <v>143</v>
      </c>
      <c r="C204" s="180"/>
      <c r="D204" s="63" t="s">
        <v>19</v>
      </c>
      <c r="E204" s="63" t="s">
        <v>20</v>
      </c>
      <c r="F204" s="120" t="n">
        <v>414</v>
      </c>
      <c r="G204" s="181"/>
      <c r="H204" s="124" t="n">
        <v>1550</v>
      </c>
      <c r="I204" s="74"/>
      <c r="J204" s="124"/>
      <c r="K204" s="56"/>
      <c r="L204" s="56"/>
    </row>
    <row r="205" customFormat="false" ht="48.75" hidden="false" customHeight="true" outlineLevel="0" collapsed="false">
      <c r="A205" s="66"/>
      <c r="B205" s="183" t="s">
        <v>144</v>
      </c>
      <c r="C205" s="180"/>
      <c r="D205" s="63" t="s">
        <v>19</v>
      </c>
      <c r="E205" s="63" t="s">
        <v>20</v>
      </c>
      <c r="F205" s="120" t="n">
        <v>414</v>
      </c>
      <c r="G205" s="181"/>
      <c r="H205" s="124" t="n">
        <v>1600</v>
      </c>
      <c r="I205" s="74"/>
      <c r="J205" s="124"/>
      <c r="K205" s="56"/>
      <c r="L205" s="56"/>
    </row>
    <row r="206" customFormat="false" ht="42" hidden="false" customHeight="true" outlineLevel="0" collapsed="false">
      <c r="A206" s="66"/>
      <c r="B206" s="183" t="s">
        <v>150</v>
      </c>
      <c r="C206" s="180"/>
      <c r="D206" s="63" t="s">
        <v>19</v>
      </c>
      <c r="E206" s="63" t="s">
        <v>20</v>
      </c>
      <c r="F206" s="63" t="n">
        <v>414</v>
      </c>
      <c r="G206" s="181"/>
      <c r="H206" s="124" t="n">
        <v>1392.8</v>
      </c>
      <c r="I206" s="74"/>
      <c r="J206" s="124"/>
      <c r="K206" s="56"/>
      <c r="L206" s="56"/>
    </row>
    <row r="207" customFormat="false" ht="40.5" hidden="false" customHeight="true" outlineLevel="0" collapsed="false">
      <c r="A207" s="66"/>
      <c r="B207" s="183" t="s">
        <v>151</v>
      </c>
      <c r="C207" s="180"/>
      <c r="D207" s="63" t="s">
        <v>19</v>
      </c>
      <c r="E207" s="63" t="s">
        <v>20</v>
      </c>
      <c r="F207" s="63" t="n">
        <v>414</v>
      </c>
      <c r="G207" s="181"/>
      <c r="H207" s="124" t="n">
        <v>1476.3</v>
      </c>
      <c r="I207" s="74"/>
      <c r="J207" s="124"/>
      <c r="K207" s="56"/>
      <c r="L207" s="56"/>
    </row>
    <row r="208" customFormat="false" ht="42.75" hidden="false" customHeight="true" outlineLevel="0" collapsed="false">
      <c r="A208" s="66"/>
      <c r="B208" s="183" t="s">
        <v>152</v>
      </c>
      <c r="C208" s="62"/>
      <c r="D208" s="63" t="s">
        <v>19</v>
      </c>
      <c r="E208" s="63" t="s">
        <v>20</v>
      </c>
      <c r="F208" s="63" t="n">
        <v>414</v>
      </c>
      <c r="G208" s="181"/>
      <c r="H208" s="124" t="n">
        <v>1380.5</v>
      </c>
      <c r="I208" s="74"/>
      <c r="J208" s="124"/>
      <c r="K208" s="56"/>
      <c r="L208" s="56"/>
    </row>
    <row r="209" customFormat="false" ht="42" hidden="false" customHeight="true" outlineLevel="0" collapsed="false">
      <c r="A209" s="66"/>
      <c r="B209" s="183" t="s">
        <v>153</v>
      </c>
      <c r="C209" s="62"/>
      <c r="D209" s="63" t="s">
        <v>19</v>
      </c>
      <c r="E209" s="63" t="s">
        <v>20</v>
      </c>
      <c r="F209" s="63" t="n">
        <v>414</v>
      </c>
      <c r="G209" s="181"/>
      <c r="H209" s="124" t="n">
        <v>1767.9</v>
      </c>
      <c r="I209" s="74"/>
      <c r="J209" s="124"/>
      <c r="K209" s="56"/>
      <c r="L209" s="56"/>
    </row>
    <row r="210" customFormat="false" ht="42" hidden="false" customHeight="true" outlineLevel="0" collapsed="false">
      <c r="A210" s="66"/>
      <c r="B210" s="183" t="s">
        <v>154</v>
      </c>
      <c r="C210" s="62"/>
      <c r="D210" s="63" t="s">
        <v>19</v>
      </c>
      <c r="E210" s="63" t="s">
        <v>20</v>
      </c>
      <c r="F210" s="63" t="n">
        <v>414</v>
      </c>
      <c r="G210" s="181"/>
      <c r="H210" s="124" t="n">
        <v>3144.8</v>
      </c>
      <c r="I210" s="74"/>
      <c r="J210" s="124"/>
      <c r="K210" s="56"/>
      <c r="L210" s="56"/>
    </row>
    <row r="211" customFormat="false" ht="39" hidden="false" customHeight="true" outlineLevel="0" collapsed="false">
      <c r="A211" s="66"/>
      <c r="B211" s="183" t="s">
        <v>155</v>
      </c>
      <c r="C211" s="62"/>
      <c r="D211" s="63" t="s">
        <v>19</v>
      </c>
      <c r="E211" s="63" t="s">
        <v>20</v>
      </c>
      <c r="F211" s="63" t="n">
        <v>414</v>
      </c>
      <c r="G211" s="181"/>
      <c r="H211" s="124" t="n">
        <v>2955.4</v>
      </c>
      <c r="I211" s="74"/>
      <c r="J211" s="124"/>
      <c r="K211" s="56"/>
      <c r="L211" s="56"/>
    </row>
    <row r="212" customFormat="false" ht="40.5" hidden="false" customHeight="true" outlineLevel="0" collapsed="false">
      <c r="A212" s="66"/>
      <c r="B212" s="183" t="s">
        <v>156</v>
      </c>
      <c r="C212" s="62"/>
      <c r="D212" s="63" t="s">
        <v>19</v>
      </c>
      <c r="E212" s="63" t="s">
        <v>20</v>
      </c>
      <c r="F212" s="63" t="n">
        <v>414</v>
      </c>
      <c r="G212" s="181"/>
      <c r="H212" s="124" t="n">
        <v>2807.7</v>
      </c>
      <c r="I212" s="74"/>
      <c r="J212" s="124"/>
      <c r="K212" s="56"/>
      <c r="L212" s="56"/>
    </row>
    <row r="213" customFormat="false" ht="41.25" hidden="false" customHeight="true" outlineLevel="0" collapsed="false">
      <c r="A213" s="66"/>
      <c r="B213" s="183" t="s">
        <v>157</v>
      </c>
      <c r="C213" s="62"/>
      <c r="D213" s="63" t="s">
        <v>19</v>
      </c>
      <c r="E213" s="63" t="s">
        <v>20</v>
      </c>
      <c r="F213" s="63" t="n">
        <v>414</v>
      </c>
      <c r="G213" s="181"/>
      <c r="H213" s="147" t="n">
        <v>942.2</v>
      </c>
      <c r="I213" s="74"/>
      <c r="J213" s="124"/>
      <c r="K213" s="56"/>
      <c r="L213" s="56"/>
    </row>
    <row r="214" customFormat="false" ht="42.75" hidden="false" customHeight="true" outlineLevel="0" collapsed="false">
      <c r="A214" s="66"/>
      <c r="B214" s="183" t="s">
        <v>158</v>
      </c>
      <c r="C214" s="62"/>
      <c r="D214" s="63" t="s">
        <v>19</v>
      </c>
      <c r="E214" s="63" t="s">
        <v>20</v>
      </c>
      <c r="F214" s="63" t="n">
        <v>414</v>
      </c>
      <c r="G214" s="181"/>
      <c r="H214" s="147" t="n">
        <f aca="false">38.7+1587</f>
        <v>1625.7</v>
      </c>
      <c r="I214" s="74"/>
      <c r="J214" s="124"/>
      <c r="K214" s="56"/>
      <c r="L214" s="56"/>
    </row>
    <row r="215" customFormat="false" ht="41.25" hidden="false" customHeight="true" outlineLevel="0" collapsed="false">
      <c r="A215" s="66"/>
      <c r="B215" s="183" t="s">
        <v>159</v>
      </c>
      <c r="C215" s="62"/>
      <c r="D215" s="63" t="s">
        <v>19</v>
      </c>
      <c r="E215" s="63" t="s">
        <v>20</v>
      </c>
      <c r="F215" s="63" t="n">
        <v>414</v>
      </c>
      <c r="G215" s="181"/>
      <c r="H215" s="147" t="n">
        <f aca="false">38.7+1587</f>
        <v>1625.7</v>
      </c>
      <c r="I215" s="74"/>
      <c r="J215" s="124"/>
      <c r="K215" s="56"/>
      <c r="L215" s="56"/>
    </row>
    <row r="216" customFormat="false" ht="42.75" hidden="false" customHeight="true" outlineLevel="0" collapsed="false">
      <c r="A216" s="66"/>
      <c r="B216" s="183" t="s">
        <v>160</v>
      </c>
      <c r="C216" s="62"/>
      <c r="D216" s="63" t="s">
        <v>19</v>
      </c>
      <c r="E216" s="63" t="s">
        <v>20</v>
      </c>
      <c r="F216" s="63" t="n">
        <v>414</v>
      </c>
      <c r="G216" s="181"/>
      <c r="H216" s="147" t="n">
        <v>1660.6</v>
      </c>
      <c r="I216" s="74"/>
      <c r="J216" s="124"/>
      <c r="K216" s="56"/>
      <c r="L216" s="56"/>
    </row>
    <row r="217" customFormat="false" ht="42.75" hidden="false" customHeight="true" outlineLevel="0" collapsed="false">
      <c r="A217" s="66"/>
      <c r="B217" s="183" t="s">
        <v>161</v>
      </c>
      <c r="C217" s="62"/>
      <c r="D217" s="63" t="s">
        <v>19</v>
      </c>
      <c r="E217" s="63" t="s">
        <v>20</v>
      </c>
      <c r="F217" s="63" t="n">
        <v>414</v>
      </c>
      <c r="G217" s="181"/>
      <c r="H217" s="147" t="n">
        <f aca="false">31.9+1201</f>
        <v>1232.9</v>
      </c>
      <c r="I217" s="74"/>
      <c r="J217" s="124"/>
      <c r="K217" s="56"/>
      <c r="L217" s="56"/>
    </row>
    <row r="218" customFormat="false" ht="42.75" hidden="false" customHeight="true" outlineLevel="0" collapsed="false">
      <c r="A218" s="66"/>
      <c r="B218" s="183" t="s">
        <v>162</v>
      </c>
      <c r="C218" s="62"/>
      <c r="D218" s="63" t="s">
        <v>19</v>
      </c>
      <c r="E218" s="63" t="s">
        <v>20</v>
      </c>
      <c r="F218" s="63" t="n">
        <v>414</v>
      </c>
      <c r="G218" s="181"/>
      <c r="H218" s="147" t="n">
        <v>1651.3</v>
      </c>
      <c r="I218" s="74"/>
      <c r="J218" s="124"/>
      <c r="K218" s="56"/>
      <c r="L218" s="56"/>
    </row>
    <row r="219" customFormat="false" ht="41.25" hidden="false" customHeight="true" outlineLevel="0" collapsed="false">
      <c r="A219" s="66"/>
      <c r="B219" s="183" t="s">
        <v>163</v>
      </c>
      <c r="C219" s="62"/>
      <c r="D219" s="63" t="s">
        <v>19</v>
      </c>
      <c r="E219" s="63" t="s">
        <v>20</v>
      </c>
      <c r="F219" s="63" t="n">
        <v>414</v>
      </c>
      <c r="G219" s="181"/>
      <c r="H219" s="147" t="n">
        <v>1244.5</v>
      </c>
      <c r="I219" s="74"/>
      <c r="J219" s="124"/>
      <c r="K219" s="56"/>
      <c r="L219" s="56"/>
    </row>
    <row r="220" customFormat="false" ht="39.75" hidden="false" customHeight="true" outlineLevel="0" collapsed="false">
      <c r="A220" s="66"/>
      <c r="B220" s="183" t="s">
        <v>164</v>
      </c>
      <c r="C220" s="180"/>
      <c r="D220" s="63" t="s">
        <v>19</v>
      </c>
      <c r="E220" s="63" t="s">
        <v>20</v>
      </c>
      <c r="F220" s="63" t="n">
        <v>414</v>
      </c>
      <c r="G220" s="181"/>
      <c r="H220" s="147" t="n">
        <v>1150.9</v>
      </c>
      <c r="I220" s="74"/>
      <c r="J220" s="124"/>
      <c r="K220" s="56"/>
      <c r="L220" s="56"/>
    </row>
    <row r="221" customFormat="false" ht="39.75" hidden="false" customHeight="true" outlineLevel="0" collapsed="false">
      <c r="A221" s="66"/>
      <c r="B221" s="183" t="s">
        <v>134</v>
      </c>
      <c r="C221" s="180"/>
      <c r="D221" s="63" t="s">
        <v>19</v>
      </c>
      <c r="E221" s="63" t="s">
        <v>20</v>
      </c>
      <c r="F221" s="63" t="n">
        <v>414</v>
      </c>
      <c r="G221" s="181"/>
      <c r="H221" s="124" t="n">
        <v>1379.2</v>
      </c>
      <c r="I221" s="74"/>
      <c r="J221" s="124"/>
      <c r="K221" s="56"/>
      <c r="L221" s="56"/>
    </row>
    <row r="222" customFormat="false" ht="40.5" hidden="false" customHeight="true" outlineLevel="0" collapsed="false">
      <c r="A222" s="66"/>
      <c r="B222" s="183" t="s">
        <v>147</v>
      </c>
      <c r="C222" s="180"/>
      <c r="D222" s="63" t="s">
        <v>19</v>
      </c>
      <c r="E222" s="63" t="s">
        <v>20</v>
      </c>
      <c r="F222" s="63" t="n">
        <v>414</v>
      </c>
      <c r="G222" s="181"/>
      <c r="H222" s="147" t="n">
        <v>1794.2</v>
      </c>
      <c r="I222" s="74"/>
      <c r="J222" s="124"/>
      <c r="K222" s="56"/>
      <c r="L222" s="56"/>
    </row>
    <row r="223" customFormat="false" ht="40.5" hidden="false" customHeight="true" outlineLevel="0" collapsed="false">
      <c r="A223" s="66"/>
      <c r="B223" s="183" t="s">
        <v>175</v>
      </c>
      <c r="C223" s="180"/>
      <c r="D223" s="63" t="s">
        <v>19</v>
      </c>
      <c r="E223" s="63" t="s">
        <v>20</v>
      </c>
      <c r="F223" s="63" t="n">
        <v>414</v>
      </c>
      <c r="G223" s="181"/>
      <c r="H223" s="124" t="n">
        <v>2305.6</v>
      </c>
      <c r="I223" s="74"/>
      <c r="J223" s="124"/>
      <c r="K223" s="56"/>
      <c r="L223" s="56"/>
    </row>
    <row r="224" customFormat="false" ht="41.25" hidden="false" customHeight="true" outlineLevel="0" collapsed="false">
      <c r="A224" s="66"/>
      <c r="B224" s="183" t="s">
        <v>176</v>
      </c>
      <c r="C224" s="180"/>
      <c r="D224" s="63" t="s">
        <v>19</v>
      </c>
      <c r="E224" s="63" t="s">
        <v>20</v>
      </c>
      <c r="F224" s="63" t="n">
        <v>414</v>
      </c>
      <c r="G224" s="181"/>
      <c r="H224" s="124" t="n">
        <v>2795.1</v>
      </c>
      <c r="I224" s="74"/>
      <c r="J224" s="124"/>
      <c r="K224" s="56"/>
      <c r="L224" s="56"/>
    </row>
    <row r="225" customFormat="false" ht="41.25" hidden="false" customHeight="true" outlineLevel="0" collapsed="false">
      <c r="A225" s="66"/>
      <c r="B225" s="183" t="s">
        <v>177</v>
      </c>
      <c r="C225" s="180"/>
      <c r="D225" s="63" t="s">
        <v>19</v>
      </c>
      <c r="E225" s="63" t="s">
        <v>20</v>
      </c>
      <c r="F225" s="63" t="n">
        <v>414</v>
      </c>
      <c r="G225" s="181"/>
      <c r="H225" s="185" t="n">
        <v>1826</v>
      </c>
      <c r="I225" s="74"/>
      <c r="J225" s="124"/>
      <c r="K225" s="56"/>
      <c r="L225" s="56"/>
    </row>
    <row r="226" customFormat="false" ht="42" hidden="false" customHeight="true" outlineLevel="0" collapsed="false">
      <c r="A226" s="66"/>
      <c r="B226" s="183" t="s">
        <v>132</v>
      </c>
      <c r="C226" s="180"/>
      <c r="D226" s="63" t="s">
        <v>19</v>
      </c>
      <c r="E226" s="63" t="s">
        <v>20</v>
      </c>
      <c r="F226" s="63" t="n">
        <v>414</v>
      </c>
      <c r="G226" s="181"/>
      <c r="H226" s="185" t="n">
        <v>1823.4</v>
      </c>
      <c r="I226" s="74"/>
      <c r="J226" s="124"/>
      <c r="K226" s="56"/>
      <c r="L226" s="56"/>
    </row>
    <row r="227" customFormat="false" ht="45.75" hidden="false" customHeight="true" outlineLevel="0" collapsed="false">
      <c r="A227" s="66"/>
      <c r="B227" s="183" t="s">
        <v>178</v>
      </c>
      <c r="C227" s="180"/>
      <c r="D227" s="63" t="s">
        <v>19</v>
      </c>
      <c r="E227" s="63" t="s">
        <v>20</v>
      </c>
      <c r="F227" s="63" t="n">
        <v>414</v>
      </c>
      <c r="G227" s="181"/>
      <c r="H227" s="182" t="n">
        <v>2255</v>
      </c>
      <c r="I227" s="74"/>
      <c r="J227" s="124"/>
      <c r="K227" s="56"/>
      <c r="L227" s="56"/>
    </row>
    <row r="228" customFormat="false" ht="35.25" hidden="false" customHeight="true" outlineLevel="0" collapsed="false">
      <c r="A228" s="66"/>
      <c r="B228" s="183" t="s">
        <v>179</v>
      </c>
      <c r="C228" s="180"/>
      <c r="D228" s="63" t="s">
        <v>19</v>
      </c>
      <c r="E228" s="63" t="s">
        <v>20</v>
      </c>
      <c r="F228" s="63" t="n">
        <v>414</v>
      </c>
      <c r="G228" s="181"/>
      <c r="H228" s="185" t="n">
        <v>2100</v>
      </c>
      <c r="I228" s="74"/>
      <c r="J228" s="124"/>
      <c r="K228" s="56"/>
      <c r="L228" s="56"/>
    </row>
    <row r="229" customFormat="false" ht="41.25" hidden="true" customHeight="true" outlineLevel="0" collapsed="false">
      <c r="A229" s="66"/>
      <c r="B229" s="183" t="s">
        <v>180</v>
      </c>
      <c r="C229" s="180"/>
      <c r="D229" s="63" t="s">
        <v>19</v>
      </c>
      <c r="E229" s="63" t="s">
        <v>20</v>
      </c>
      <c r="F229" s="63" t="n">
        <v>414</v>
      </c>
      <c r="G229" s="181"/>
      <c r="H229" s="185"/>
      <c r="I229" s="74"/>
      <c r="J229" s="124"/>
      <c r="K229" s="56"/>
      <c r="L229" s="56"/>
    </row>
    <row r="230" customFormat="false" ht="37.5" hidden="false" customHeight="true" outlineLevel="0" collapsed="false">
      <c r="A230" s="66"/>
      <c r="B230" s="183" t="s">
        <v>181</v>
      </c>
      <c r="C230" s="180"/>
      <c r="D230" s="63" t="s">
        <v>19</v>
      </c>
      <c r="E230" s="63" t="s">
        <v>20</v>
      </c>
      <c r="F230" s="63" t="n">
        <v>414</v>
      </c>
      <c r="G230" s="181"/>
      <c r="H230" s="185" t="n">
        <v>3456</v>
      </c>
      <c r="I230" s="74"/>
      <c r="J230" s="124"/>
      <c r="K230" s="56"/>
      <c r="L230" s="56"/>
    </row>
    <row r="231" customFormat="false" ht="31.5" hidden="false" customHeight="true" outlineLevel="0" collapsed="false">
      <c r="A231" s="66"/>
      <c r="B231" s="183" t="s">
        <v>182</v>
      </c>
      <c r="C231" s="180"/>
      <c r="D231" s="63" t="s">
        <v>19</v>
      </c>
      <c r="E231" s="63" t="s">
        <v>20</v>
      </c>
      <c r="F231" s="63" t="n">
        <v>414</v>
      </c>
      <c r="G231" s="181"/>
      <c r="H231" s="185" t="n">
        <v>2905.6</v>
      </c>
      <c r="I231" s="74"/>
      <c r="J231" s="124"/>
      <c r="K231" s="56"/>
      <c r="L231" s="56"/>
    </row>
    <row r="232" customFormat="false" ht="40.5" hidden="false" customHeight="true" outlineLevel="0" collapsed="false">
      <c r="A232" s="66"/>
      <c r="B232" s="183" t="s">
        <v>183</v>
      </c>
      <c r="C232" s="180"/>
      <c r="D232" s="63" t="s">
        <v>19</v>
      </c>
      <c r="E232" s="63" t="s">
        <v>20</v>
      </c>
      <c r="F232" s="63" t="n">
        <v>414</v>
      </c>
      <c r="G232" s="181"/>
      <c r="H232" s="185" t="n">
        <v>3410.2</v>
      </c>
      <c r="I232" s="74"/>
      <c r="J232" s="124"/>
      <c r="K232" s="56"/>
      <c r="L232" s="56"/>
    </row>
    <row r="233" customFormat="false" ht="41.25" hidden="false" customHeight="true" outlineLevel="0" collapsed="false">
      <c r="A233" s="66"/>
      <c r="B233" s="183" t="s">
        <v>184</v>
      </c>
      <c r="C233" s="180"/>
      <c r="D233" s="63" t="s">
        <v>19</v>
      </c>
      <c r="E233" s="63" t="s">
        <v>20</v>
      </c>
      <c r="F233" s="63" t="n">
        <v>414</v>
      </c>
      <c r="G233" s="181"/>
      <c r="H233" s="185" t="n">
        <v>3333.7</v>
      </c>
      <c r="I233" s="74"/>
      <c r="J233" s="124"/>
      <c r="K233" s="56"/>
      <c r="L233" s="56"/>
    </row>
    <row r="234" customFormat="false" ht="40.5" hidden="false" customHeight="true" outlineLevel="0" collapsed="false">
      <c r="A234" s="66"/>
      <c r="B234" s="183" t="s">
        <v>149</v>
      </c>
      <c r="C234" s="180"/>
      <c r="D234" s="63" t="s">
        <v>19</v>
      </c>
      <c r="E234" s="63" t="s">
        <v>20</v>
      </c>
      <c r="F234" s="63" t="n">
        <v>414</v>
      </c>
      <c r="G234" s="181"/>
      <c r="H234" s="185" t="n">
        <v>2159.3</v>
      </c>
      <c r="I234" s="74"/>
      <c r="J234" s="124"/>
      <c r="K234" s="125"/>
      <c r="L234" s="125"/>
    </row>
    <row r="235" customFormat="false" ht="39" hidden="false" customHeight="true" outlineLevel="0" collapsed="false">
      <c r="A235" s="66"/>
      <c r="B235" s="183" t="s">
        <v>185</v>
      </c>
      <c r="C235" s="180"/>
      <c r="D235" s="63" t="s">
        <v>19</v>
      </c>
      <c r="E235" s="63" t="s">
        <v>20</v>
      </c>
      <c r="F235" s="63" t="n">
        <v>414</v>
      </c>
      <c r="G235" s="181"/>
      <c r="H235" s="185" t="n">
        <v>3761.3</v>
      </c>
      <c r="I235" s="137"/>
      <c r="J235" s="148"/>
      <c r="K235" s="56"/>
      <c r="L235" s="56"/>
    </row>
    <row r="236" customFormat="false" ht="39" hidden="false" customHeight="true" outlineLevel="0" collapsed="false">
      <c r="A236" s="66"/>
      <c r="B236" s="183" t="s">
        <v>125</v>
      </c>
      <c r="C236" s="180"/>
      <c r="D236" s="63" t="s">
        <v>19</v>
      </c>
      <c r="E236" s="63" t="s">
        <v>20</v>
      </c>
      <c r="F236" s="63" t="n">
        <v>414</v>
      </c>
      <c r="G236" s="181"/>
      <c r="H236" s="185" t="n">
        <v>1897.7</v>
      </c>
      <c r="I236" s="74"/>
      <c r="J236" s="124"/>
      <c r="K236" s="56"/>
      <c r="L236" s="56"/>
    </row>
    <row r="237" customFormat="false" ht="39" hidden="false" customHeight="true" outlineLevel="0" collapsed="false">
      <c r="A237" s="66"/>
      <c r="B237" s="183" t="s">
        <v>186</v>
      </c>
      <c r="C237" s="180"/>
      <c r="D237" s="63" t="s">
        <v>19</v>
      </c>
      <c r="E237" s="63" t="s">
        <v>20</v>
      </c>
      <c r="F237" s="63" t="n">
        <v>414</v>
      </c>
      <c r="G237" s="181"/>
      <c r="H237" s="185" t="n">
        <v>1800</v>
      </c>
      <c r="I237" s="137"/>
      <c r="J237" s="148" t="n">
        <v>4900</v>
      </c>
      <c r="K237" s="56"/>
      <c r="L237" s="56"/>
    </row>
    <row r="238" customFormat="false" ht="37.5" hidden="false" customHeight="true" outlineLevel="0" collapsed="false">
      <c r="A238" s="66"/>
      <c r="B238" s="178" t="s">
        <v>187</v>
      </c>
      <c r="C238" s="180"/>
      <c r="D238" s="57" t="s">
        <v>19</v>
      </c>
      <c r="E238" s="57" t="s">
        <v>20</v>
      </c>
      <c r="F238" s="57" t="n">
        <v>414</v>
      </c>
      <c r="G238" s="181"/>
      <c r="H238" s="186"/>
      <c r="I238" s="153"/>
      <c r="J238" s="143" t="n">
        <v>2500</v>
      </c>
      <c r="K238" s="56"/>
      <c r="L238" s="56" t="n">
        <v>8000</v>
      </c>
    </row>
    <row r="239" customFormat="false" ht="39" hidden="false" customHeight="true" outlineLevel="0" collapsed="false">
      <c r="A239" s="66"/>
      <c r="B239" s="178" t="s">
        <v>188</v>
      </c>
      <c r="C239" s="180"/>
      <c r="D239" s="57" t="s">
        <v>19</v>
      </c>
      <c r="E239" s="57" t="s">
        <v>20</v>
      </c>
      <c r="F239" s="57" t="n">
        <v>414</v>
      </c>
      <c r="G239" s="181"/>
      <c r="H239" s="186"/>
      <c r="I239" s="153"/>
      <c r="J239" s="143" t="n">
        <v>2000</v>
      </c>
      <c r="K239" s="56"/>
      <c r="L239" s="56" t="n">
        <v>6000</v>
      </c>
    </row>
    <row r="240" customFormat="false" ht="32.25" hidden="false" customHeight="true" outlineLevel="0" collapsed="false">
      <c r="A240" s="66"/>
      <c r="B240" s="183" t="s">
        <v>189</v>
      </c>
      <c r="C240" s="180"/>
      <c r="D240" s="57" t="s">
        <v>19</v>
      </c>
      <c r="E240" s="57" t="s">
        <v>20</v>
      </c>
      <c r="F240" s="57" t="n">
        <v>414</v>
      </c>
      <c r="G240" s="181"/>
      <c r="H240" s="56"/>
      <c r="I240" s="74"/>
      <c r="J240" s="124"/>
      <c r="K240" s="56"/>
      <c r="L240" s="56" t="n">
        <v>10000</v>
      </c>
      <c r="M240" s="81"/>
    </row>
    <row r="241" customFormat="false" ht="54.75" hidden="false" customHeight="true" outlineLevel="0" collapsed="false">
      <c r="A241" s="22"/>
      <c r="B241" s="23" t="s">
        <v>190</v>
      </c>
      <c r="C241" s="24" t="s">
        <v>39</v>
      </c>
      <c r="D241" s="187"/>
      <c r="E241" s="187"/>
      <c r="F241" s="187"/>
      <c r="G241" s="188"/>
      <c r="H241" s="24" t="n">
        <f aca="false">H242+H246+H247</f>
        <v>106732.5</v>
      </c>
      <c r="I241" s="188" t="n">
        <f aca="false">I242</f>
        <v>0.4</v>
      </c>
      <c r="J241" s="24" t="n">
        <f aca="false">J242+J246+J247</f>
        <v>80000</v>
      </c>
      <c r="K241" s="188" t="n">
        <f aca="false">K242</f>
        <v>0.8</v>
      </c>
      <c r="L241" s="24" t="n">
        <f aca="false">L242+L246+L247</f>
        <v>100000</v>
      </c>
      <c r="M241" s="81"/>
    </row>
    <row r="242" customFormat="false" ht="21" hidden="false" customHeight="true" outlineLevel="0" collapsed="false">
      <c r="A242" s="77"/>
      <c r="B242" s="28" t="s">
        <v>191</v>
      </c>
      <c r="C242" s="35"/>
      <c r="D242" s="30" t="s">
        <v>19</v>
      </c>
      <c r="E242" s="30" t="s">
        <v>20</v>
      </c>
      <c r="F242" s="30" t="n">
        <v>414</v>
      </c>
      <c r="G242" s="189"/>
      <c r="H242" s="35" t="n">
        <f aca="false">SUM(H243:H245)</f>
        <v>100000</v>
      </c>
      <c r="I242" s="189" t="n">
        <f aca="false">SUM(I243:I245)</f>
        <v>0.4</v>
      </c>
      <c r="J242" s="35" t="n">
        <f aca="false">SUM(J243:J245)</f>
        <v>80000</v>
      </c>
      <c r="K242" s="189" t="n">
        <f aca="false">SUM(K243:K245)</f>
        <v>0.8</v>
      </c>
      <c r="L242" s="35" t="n">
        <f aca="false">SUM(L243:L245)</f>
        <v>100000</v>
      </c>
      <c r="M242" s="81"/>
    </row>
    <row r="243" customFormat="false" ht="39.75" hidden="false" customHeight="true" outlineLevel="0" collapsed="false">
      <c r="A243" s="27"/>
      <c r="B243" s="167" t="s">
        <v>192</v>
      </c>
      <c r="C243" s="29" t="s">
        <v>39</v>
      </c>
      <c r="D243" s="39" t="s">
        <v>19</v>
      </c>
      <c r="E243" s="39" t="s">
        <v>20</v>
      </c>
      <c r="F243" s="39" t="n">
        <v>414</v>
      </c>
      <c r="G243" s="108"/>
      <c r="H243" s="29" t="n">
        <v>100000</v>
      </c>
      <c r="I243" s="108" t="n">
        <v>0.4</v>
      </c>
      <c r="J243" s="36" t="n">
        <v>80000</v>
      </c>
      <c r="K243" s="36"/>
      <c r="L243" s="36"/>
      <c r="M243" s="81"/>
    </row>
    <row r="244" customFormat="false" ht="40.5" hidden="false" customHeight="true" outlineLevel="0" collapsed="false">
      <c r="A244" s="27"/>
      <c r="B244" s="162" t="s">
        <v>193</v>
      </c>
      <c r="C244" s="36" t="s">
        <v>39</v>
      </c>
      <c r="D244" s="38" t="s">
        <v>19</v>
      </c>
      <c r="E244" s="38" t="s">
        <v>20</v>
      </c>
      <c r="F244" s="38" t="n">
        <v>414</v>
      </c>
      <c r="G244" s="45"/>
      <c r="H244" s="36"/>
      <c r="I244" s="45"/>
      <c r="J244" s="36"/>
      <c r="K244" s="45" t="n">
        <v>0.4</v>
      </c>
      <c r="L244" s="36" t="n">
        <v>50000</v>
      </c>
      <c r="M244" s="81"/>
    </row>
    <row r="245" customFormat="false" ht="42" hidden="false" customHeight="true" outlineLevel="0" collapsed="false">
      <c r="A245" s="27"/>
      <c r="B245" s="162" t="s">
        <v>194</v>
      </c>
      <c r="C245" s="36" t="s">
        <v>39</v>
      </c>
      <c r="D245" s="38" t="s">
        <v>19</v>
      </c>
      <c r="E245" s="38" t="s">
        <v>20</v>
      </c>
      <c r="F245" s="38" t="n">
        <v>414</v>
      </c>
      <c r="G245" s="108"/>
      <c r="H245" s="36"/>
      <c r="I245" s="108"/>
      <c r="J245" s="36"/>
      <c r="K245" s="108" t="n">
        <v>0.4</v>
      </c>
      <c r="L245" s="36" t="n">
        <v>50000</v>
      </c>
    </row>
    <row r="246" customFormat="false" ht="21.75" hidden="false" customHeight="true" outlineLevel="0" collapsed="false">
      <c r="A246" s="27"/>
      <c r="B246" s="190" t="s">
        <v>79</v>
      </c>
      <c r="C246" s="36"/>
      <c r="D246" s="30" t="s">
        <v>19</v>
      </c>
      <c r="E246" s="30" t="s">
        <v>20</v>
      </c>
      <c r="F246" s="30" t="n">
        <v>414</v>
      </c>
      <c r="G246" s="112"/>
      <c r="H246" s="35" t="n">
        <v>1000</v>
      </c>
      <c r="I246" s="35"/>
      <c r="J246" s="35"/>
      <c r="K246" s="35"/>
      <c r="L246" s="35"/>
    </row>
    <row r="247" customFormat="false" ht="22.5" hidden="false" customHeight="true" outlineLevel="0" collapsed="false">
      <c r="A247" s="191"/>
      <c r="B247" s="83" t="s">
        <v>26</v>
      </c>
      <c r="C247" s="56"/>
      <c r="D247" s="49" t="s">
        <v>19</v>
      </c>
      <c r="E247" s="49" t="s">
        <v>20</v>
      </c>
      <c r="F247" s="49" t="n">
        <v>414</v>
      </c>
      <c r="G247" s="50"/>
      <c r="H247" s="51" t="n">
        <f aca="false">SUM(H248:H251)</f>
        <v>5732.5</v>
      </c>
      <c r="I247" s="51"/>
      <c r="J247" s="51" t="n">
        <v>0</v>
      </c>
      <c r="K247" s="51"/>
      <c r="L247" s="51" t="n">
        <v>0</v>
      </c>
    </row>
    <row r="248" customFormat="false" ht="44.25" hidden="false" customHeight="true" outlineLevel="0" collapsed="false">
      <c r="A248" s="191"/>
      <c r="B248" s="192" t="s">
        <v>193</v>
      </c>
      <c r="C248" s="56"/>
      <c r="D248" s="57" t="s">
        <v>19</v>
      </c>
      <c r="E248" s="57" t="s">
        <v>20</v>
      </c>
      <c r="F248" s="57" t="n">
        <v>414</v>
      </c>
      <c r="G248" s="50"/>
      <c r="H248" s="125" t="n">
        <v>1457.8</v>
      </c>
      <c r="I248" s="51"/>
      <c r="J248" s="51"/>
      <c r="K248" s="51"/>
      <c r="L248" s="51"/>
    </row>
    <row r="249" customFormat="false" ht="41.25" hidden="false" customHeight="true" outlineLevel="0" collapsed="false">
      <c r="A249" s="193"/>
      <c r="B249" s="192" t="s">
        <v>192</v>
      </c>
      <c r="C249" s="56"/>
      <c r="D249" s="57" t="s">
        <v>19</v>
      </c>
      <c r="E249" s="57" t="s">
        <v>20</v>
      </c>
      <c r="F249" s="57" t="n">
        <v>414</v>
      </c>
      <c r="G249" s="179"/>
      <c r="H249" s="125" t="n">
        <v>1633.3</v>
      </c>
      <c r="I249" s="125"/>
      <c r="J249" s="125"/>
      <c r="K249" s="125"/>
      <c r="L249" s="125"/>
    </row>
    <row r="250" customFormat="false" ht="41.25" hidden="false" customHeight="true" outlineLevel="0" collapsed="false">
      <c r="A250" s="193"/>
      <c r="B250" s="192" t="s">
        <v>194</v>
      </c>
      <c r="C250" s="56"/>
      <c r="D250" s="57" t="s">
        <v>19</v>
      </c>
      <c r="E250" s="57" t="s">
        <v>20</v>
      </c>
      <c r="F250" s="57" t="n">
        <v>414</v>
      </c>
      <c r="G250" s="179"/>
      <c r="H250" s="125" t="n">
        <v>1541.4</v>
      </c>
      <c r="I250" s="125"/>
      <c r="J250" s="125"/>
      <c r="K250" s="125"/>
      <c r="L250" s="125"/>
    </row>
    <row r="251" customFormat="false" ht="38.25" hidden="false" customHeight="false" outlineLevel="0" collapsed="false">
      <c r="A251" s="193"/>
      <c r="B251" s="192" t="s">
        <v>195</v>
      </c>
      <c r="C251" s="56"/>
      <c r="D251" s="57" t="s">
        <v>19</v>
      </c>
      <c r="E251" s="57" t="s">
        <v>20</v>
      </c>
      <c r="F251" s="57" t="n">
        <v>414</v>
      </c>
      <c r="G251" s="179"/>
      <c r="H251" s="125" t="n">
        <v>1100</v>
      </c>
      <c r="I251" s="125"/>
      <c r="J251" s="125"/>
      <c r="K251" s="125"/>
      <c r="L251" s="125"/>
    </row>
    <row r="252" customFormat="false" ht="54.75" hidden="false" customHeight="true" outlineLevel="0" collapsed="false">
      <c r="A252" s="194"/>
      <c r="B252" s="23" t="s">
        <v>196</v>
      </c>
      <c r="C252" s="195" t="s">
        <v>39</v>
      </c>
      <c r="D252" s="26"/>
      <c r="E252" s="26"/>
      <c r="F252" s="26"/>
      <c r="G252" s="95" t="n">
        <f aca="false">G253+G261</f>
        <v>6.03</v>
      </c>
      <c r="H252" s="24" t="n">
        <f aca="false">H253+H261+H295</f>
        <v>54262.7</v>
      </c>
      <c r="I252" s="24" t="n">
        <f aca="false">I253+I261</f>
        <v>22.1</v>
      </c>
      <c r="J252" s="24" t="n">
        <f aca="false">J253+J261+J295</f>
        <v>19182</v>
      </c>
      <c r="K252" s="24" t="n">
        <f aca="false">K253+K261</f>
        <v>45.82</v>
      </c>
      <c r="L252" s="24" t="n">
        <f aca="false">L253+L261+L295</f>
        <v>57000</v>
      </c>
    </row>
    <row r="253" customFormat="false" ht="28.5" hidden="false" customHeight="true" outlineLevel="0" collapsed="false">
      <c r="A253" s="191"/>
      <c r="B253" s="28" t="s">
        <v>197</v>
      </c>
      <c r="C253" s="36"/>
      <c r="D253" s="30" t="s">
        <v>19</v>
      </c>
      <c r="E253" s="30" t="s">
        <v>20</v>
      </c>
      <c r="F253" s="30" t="n">
        <v>243</v>
      </c>
      <c r="G253" s="35" t="n">
        <f aca="false">SUM(G254:G260)</f>
        <v>1.73</v>
      </c>
      <c r="H253" s="35" t="n">
        <f aca="false">SUM(H254:H260)</f>
        <v>15730</v>
      </c>
      <c r="I253" s="35" t="n">
        <f aca="false">SUM(I254:I260)</f>
        <v>1.6</v>
      </c>
      <c r="J253" s="35" t="n">
        <f aca="false">SUM(J254:J260)</f>
        <v>1000</v>
      </c>
      <c r="K253" s="35" t="n">
        <f aca="false">SUM(K254:K260)</f>
        <v>0</v>
      </c>
      <c r="L253" s="35" t="n">
        <f aca="false">SUM(L254:L260)</f>
        <v>0</v>
      </c>
    </row>
    <row r="254" customFormat="false" ht="29.25" hidden="false" customHeight="true" outlineLevel="0" collapsed="false">
      <c r="A254" s="191"/>
      <c r="B254" s="37" t="s">
        <v>198</v>
      </c>
      <c r="C254" s="36" t="s">
        <v>39</v>
      </c>
      <c r="D254" s="164" t="s">
        <v>19</v>
      </c>
      <c r="E254" s="38" t="s">
        <v>20</v>
      </c>
      <c r="F254" s="38" t="n">
        <v>243</v>
      </c>
      <c r="G254" s="108" t="n">
        <v>1.53</v>
      </c>
      <c r="H254" s="36" t="n">
        <v>5730</v>
      </c>
      <c r="I254" s="45"/>
      <c r="J254" s="45"/>
      <c r="K254" s="45"/>
      <c r="L254" s="45"/>
    </row>
    <row r="255" customFormat="false" ht="27.75" hidden="false" customHeight="true" outlineLevel="0" collapsed="false">
      <c r="A255" s="191"/>
      <c r="B255" s="37" t="s">
        <v>199</v>
      </c>
      <c r="C255" s="36" t="s">
        <v>39</v>
      </c>
      <c r="D255" s="164" t="s">
        <v>19</v>
      </c>
      <c r="E255" s="38" t="s">
        <v>20</v>
      </c>
      <c r="F255" s="38" t="n">
        <v>243</v>
      </c>
      <c r="G255" s="108" t="n">
        <v>0.1</v>
      </c>
      <c r="H255" s="36" t="n">
        <v>2000</v>
      </c>
      <c r="I255" s="45"/>
      <c r="J255" s="45"/>
      <c r="K255" s="45"/>
      <c r="L255" s="45"/>
    </row>
    <row r="256" customFormat="false" ht="42" hidden="false" customHeight="true" outlineLevel="0" collapsed="false">
      <c r="A256" s="191"/>
      <c r="B256" s="44" t="s">
        <v>200</v>
      </c>
      <c r="C256" s="36" t="s">
        <v>39</v>
      </c>
      <c r="D256" s="164" t="s">
        <v>19</v>
      </c>
      <c r="E256" s="38" t="s">
        <v>20</v>
      </c>
      <c r="F256" s="38" t="n">
        <v>243</v>
      </c>
      <c r="G256" s="108" t="n">
        <v>0.1</v>
      </c>
      <c r="H256" s="36" t="n">
        <v>8000</v>
      </c>
      <c r="I256" s="45"/>
      <c r="J256" s="45"/>
      <c r="K256" s="45"/>
      <c r="L256" s="45"/>
    </row>
    <row r="257" customFormat="false" ht="30" hidden="false" customHeight="true" outlineLevel="0" collapsed="false">
      <c r="A257" s="191"/>
      <c r="B257" s="44" t="s">
        <v>201</v>
      </c>
      <c r="C257" s="36" t="s">
        <v>39</v>
      </c>
      <c r="D257" s="38" t="s">
        <v>19</v>
      </c>
      <c r="E257" s="38" t="s">
        <v>20</v>
      </c>
      <c r="F257" s="38" t="n">
        <v>243</v>
      </c>
      <c r="G257" s="108"/>
      <c r="H257" s="36"/>
      <c r="I257" s="45" t="n">
        <v>1.6</v>
      </c>
      <c r="J257" s="36" t="n">
        <v>1000</v>
      </c>
      <c r="K257" s="36"/>
      <c r="L257" s="36"/>
    </row>
    <row r="258" customFormat="false" ht="29.25" hidden="true" customHeight="true" outlineLevel="0" collapsed="false">
      <c r="A258" s="191"/>
      <c r="B258" s="44" t="s">
        <v>202</v>
      </c>
      <c r="C258" s="101" t="s">
        <v>39</v>
      </c>
      <c r="D258" s="38" t="s">
        <v>19</v>
      </c>
      <c r="E258" s="38" t="s">
        <v>20</v>
      </c>
      <c r="F258" s="38" t="n">
        <v>243</v>
      </c>
      <c r="G258" s="108"/>
      <c r="H258" s="36"/>
      <c r="I258" s="45"/>
      <c r="J258" s="36"/>
      <c r="K258" s="36"/>
      <c r="L258" s="36"/>
    </row>
    <row r="259" customFormat="false" ht="21" hidden="true" customHeight="true" outlineLevel="0" collapsed="false">
      <c r="A259" s="191"/>
      <c r="B259" s="44" t="s">
        <v>203</v>
      </c>
      <c r="C259" s="38" t="s">
        <v>39</v>
      </c>
      <c r="D259" s="38" t="s">
        <v>19</v>
      </c>
      <c r="E259" s="38" t="s">
        <v>20</v>
      </c>
      <c r="F259" s="38" t="n">
        <v>243</v>
      </c>
      <c r="G259" s="38"/>
      <c r="H259" s="45"/>
      <c r="I259" s="45"/>
      <c r="J259" s="45"/>
      <c r="K259" s="45"/>
      <c r="L259" s="45"/>
    </row>
    <row r="260" customFormat="false" ht="30.75" hidden="true" customHeight="true" outlineLevel="0" collapsed="false">
      <c r="A260" s="191"/>
      <c r="B260" s="196"/>
      <c r="C260" s="101"/>
      <c r="D260" s="38"/>
      <c r="E260" s="38"/>
      <c r="F260" s="38"/>
      <c r="G260" s="108"/>
      <c r="H260" s="45"/>
      <c r="I260" s="45"/>
      <c r="J260" s="45"/>
      <c r="K260" s="45"/>
      <c r="L260" s="45"/>
    </row>
    <row r="261" customFormat="false" ht="22.5" hidden="false" customHeight="true" outlineLevel="0" collapsed="false">
      <c r="A261" s="191"/>
      <c r="B261" s="78" t="s">
        <v>204</v>
      </c>
      <c r="C261" s="36"/>
      <c r="D261" s="30" t="s">
        <v>19</v>
      </c>
      <c r="E261" s="30" t="s">
        <v>20</v>
      </c>
      <c r="F261" s="30" t="n">
        <v>414</v>
      </c>
      <c r="G261" s="189" t="n">
        <f aca="false">SUM(G262:G294)</f>
        <v>4.3</v>
      </c>
      <c r="H261" s="111" t="n">
        <f aca="false">SUM(H262:H294)</f>
        <v>34785.2</v>
      </c>
      <c r="I261" s="189" t="n">
        <f aca="false">SUM(I262:I294)</f>
        <v>20.5</v>
      </c>
      <c r="J261" s="111" t="n">
        <f aca="false">SUM(J262:J294)</f>
        <v>17982</v>
      </c>
      <c r="K261" s="189" t="n">
        <f aca="false">SUM(K262:K294)</f>
        <v>45.82</v>
      </c>
      <c r="L261" s="111" t="n">
        <f aca="false">SUM(L262:L294)</f>
        <v>57000</v>
      </c>
    </row>
    <row r="262" customFormat="false" ht="54.75" hidden="false" customHeight="true" outlineLevel="0" collapsed="false">
      <c r="A262" s="191"/>
      <c r="B262" s="44" t="s">
        <v>205</v>
      </c>
      <c r="C262" s="101" t="s">
        <v>39</v>
      </c>
      <c r="D262" s="164" t="s">
        <v>19</v>
      </c>
      <c r="E262" s="38" t="s">
        <v>20</v>
      </c>
      <c r="F262" s="38" t="n">
        <v>414</v>
      </c>
      <c r="G262" s="45" t="n">
        <v>0.9</v>
      </c>
      <c r="H262" s="197" t="n">
        <v>8000</v>
      </c>
      <c r="I262" s="45"/>
      <c r="J262" s="45"/>
      <c r="K262" s="45"/>
      <c r="L262" s="45"/>
    </row>
    <row r="263" customFormat="false" ht="41.25" hidden="false" customHeight="true" outlineLevel="0" collapsed="false">
      <c r="A263" s="191"/>
      <c r="B263" s="44" t="s">
        <v>206</v>
      </c>
      <c r="C263" s="101" t="s">
        <v>39</v>
      </c>
      <c r="D263" s="38" t="s">
        <v>19</v>
      </c>
      <c r="E263" s="38" t="s">
        <v>20</v>
      </c>
      <c r="F263" s="38" t="n">
        <v>414</v>
      </c>
      <c r="G263" s="36" t="n">
        <v>2.4</v>
      </c>
      <c r="H263" s="197" t="n">
        <v>18785.2</v>
      </c>
      <c r="I263" s="80"/>
      <c r="J263" s="80"/>
      <c r="K263" s="80"/>
      <c r="L263" s="80"/>
    </row>
    <row r="264" customFormat="false" ht="41.25" hidden="false" customHeight="true" outlineLevel="0" collapsed="false">
      <c r="A264" s="191"/>
      <c r="B264" s="44" t="s">
        <v>207</v>
      </c>
      <c r="C264" s="101" t="s">
        <v>39</v>
      </c>
      <c r="D264" s="38" t="s">
        <v>19</v>
      </c>
      <c r="E264" s="38" t="s">
        <v>20</v>
      </c>
      <c r="F264" s="38" t="n">
        <v>414</v>
      </c>
      <c r="G264" s="36" t="n">
        <v>1</v>
      </c>
      <c r="H264" s="197" t="n">
        <v>8000</v>
      </c>
      <c r="I264" s="80"/>
      <c r="J264" s="80"/>
      <c r="K264" s="80"/>
      <c r="L264" s="80"/>
    </row>
    <row r="265" customFormat="false" ht="42" hidden="false" customHeight="true" outlineLevel="0" collapsed="false">
      <c r="A265" s="191"/>
      <c r="B265" s="44" t="s">
        <v>208</v>
      </c>
      <c r="C265" s="101" t="s">
        <v>39</v>
      </c>
      <c r="D265" s="38" t="s">
        <v>19</v>
      </c>
      <c r="E265" s="38" t="s">
        <v>20</v>
      </c>
      <c r="F265" s="38" t="n">
        <v>414</v>
      </c>
      <c r="G265" s="36"/>
      <c r="H265" s="197"/>
      <c r="I265" s="36" t="n">
        <v>1</v>
      </c>
      <c r="J265" s="197" t="n">
        <v>1000</v>
      </c>
      <c r="K265" s="45"/>
      <c r="L265" s="45"/>
    </row>
    <row r="266" customFormat="false" ht="40.5" hidden="false" customHeight="true" outlineLevel="0" collapsed="false">
      <c r="A266" s="191"/>
      <c r="B266" s="37" t="s">
        <v>209</v>
      </c>
      <c r="C266" s="101" t="s">
        <v>39</v>
      </c>
      <c r="D266" s="38" t="s">
        <v>19</v>
      </c>
      <c r="E266" s="38" t="s">
        <v>20</v>
      </c>
      <c r="F266" s="38" t="n">
        <v>414</v>
      </c>
      <c r="G266" s="108"/>
      <c r="H266" s="197"/>
      <c r="I266" s="108" t="n">
        <v>2</v>
      </c>
      <c r="J266" s="197" t="n">
        <v>2000</v>
      </c>
      <c r="K266" s="102"/>
      <c r="L266" s="102"/>
    </row>
    <row r="267" customFormat="false" ht="40.5" hidden="false" customHeight="true" outlineLevel="0" collapsed="false">
      <c r="A267" s="191"/>
      <c r="B267" s="44" t="s">
        <v>210</v>
      </c>
      <c r="C267" s="101" t="s">
        <v>39</v>
      </c>
      <c r="D267" s="38" t="s">
        <v>19</v>
      </c>
      <c r="E267" s="38" t="s">
        <v>20</v>
      </c>
      <c r="F267" s="38" t="n">
        <v>414</v>
      </c>
      <c r="G267" s="108"/>
      <c r="H267" s="197"/>
      <c r="I267" s="108" t="n">
        <v>2.3</v>
      </c>
      <c r="J267" s="197" t="n">
        <v>2000</v>
      </c>
      <c r="K267" s="102"/>
      <c r="L267" s="102"/>
    </row>
    <row r="268" customFormat="false" ht="40.5" hidden="false" customHeight="true" outlineLevel="0" collapsed="false">
      <c r="A268" s="191"/>
      <c r="B268" s="44" t="s">
        <v>211</v>
      </c>
      <c r="C268" s="101" t="s">
        <v>39</v>
      </c>
      <c r="D268" s="38" t="s">
        <v>19</v>
      </c>
      <c r="E268" s="38" t="s">
        <v>20</v>
      </c>
      <c r="F268" s="38" t="n">
        <v>414</v>
      </c>
      <c r="G268" s="108"/>
      <c r="H268" s="197"/>
      <c r="I268" s="108"/>
      <c r="J268" s="197" t="n">
        <v>982</v>
      </c>
      <c r="K268" s="108" t="n">
        <v>5</v>
      </c>
      <c r="L268" s="102" t="n">
        <v>10000</v>
      </c>
    </row>
    <row r="269" customFormat="false" ht="40.5" hidden="false" customHeight="true" outlineLevel="0" collapsed="false">
      <c r="A269" s="191"/>
      <c r="B269" s="44" t="s">
        <v>212</v>
      </c>
      <c r="C269" s="101" t="s">
        <v>39</v>
      </c>
      <c r="D269" s="38" t="s">
        <v>19</v>
      </c>
      <c r="E269" s="38" t="s">
        <v>20</v>
      </c>
      <c r="F269" s="38" t="n">
        <v>414</v>
      </c>
      <c r="G269" s="108"/>
      <c r="H269" s="197"/>
      <c r="I269" s="108" t="n">
        <v>1.2</v>
      </c>
      <c r="J269" s="197" t="n">
        <v>1000</v>
      </c>
      <c r="K269" s="102"/>
      <c r="L269" s="102"/>
    </row>
    <row r="270" customFormat="false" ht="40.5" hidden="false" customHeight="true" outlineLevel="0" collapsed="false">
      <c r="A270" s="191"/>
      <c r="B270" s="44" t="s">
        <v>213</v>
      </c>
      <c r="C270" s="101" t="s">
        <v>39</v>
      </c>
      <c r="D270" s="38" t="s">
        <v>19</v>
      </c>
      <c r="E270" s="38" t="s">
        <v>20</v>
      </c>
      <c r="F270" s="38" t="n">
        <v>414</v>
      </c>
      <c r="G270" s="105"/>
      <c r="H270" s="52"/>
      <c r="I270" s="105" t="n">
        <v>3</v>
      </c>
      <c r="J270" s="52" t="n">
        <v>2000</v>
      </c>
      <c r="K270" s="102"/>
      <c r="L270" s="102"/>
    </row>
    <row r="271" customFormat="false" ht="40.5" hidden="false" customHeight="true" outlineLevel="0" collapsed="false">
      <c r="A271" s="191"/>
      <c r="B271" s="44" t="s">
        <v>214</v>
      </c>
      <c r="C271" s="101" t="s">
        <v>39</v>
      </c>
      <c r="D271" s="38" t="s">
        <v>19</v>
      </c>
      <c r="E271" s="38" t="s">
        <v>20</v>
      </c>
      <c r="F271" s="38" t="n">
        <v>414</v>
      </c>
      <c r="G271" s="105"/>
      <c r="H271" s="52"/>
      <c r="I271" s="105" t="n">
        <v>2.4</v>
      </c>
      <c r="J271" s="102" t="n">
        <v>2000</v>
      </c>
      <c r="K271" s="102"/>
      <c r="L271" s="102"/>
    </row>
    <row r="272" customFormat="false" ht="40.5" hidden="false" customHeight="true" outlineLevel="0" collapsed="false">
      <c r="A272" s="191"/>
      <c r="B272" s="44" t="s">
        <v>215</v>
      </c>
      <c r="C272" s="101" t="s">
        <v>39</v>
      </c>
      <c r="D272" s="38" t="s">
        <v>19</v>
      </c>
      <c r="E272" s="38" t="s">
        <v>20</v>
      </c>
      <c r="F272" s="38" t="n">
        <v>414</v>
      </c>
      <c r="G272" s="105"/>
      <c r="H272" s="52"/>
      <c r="I272" s="105" t="n">
        <v>2.8</v>
      </c>
      <c r="J272" s="102" t="n">
        <v>2000</v>
      </c>
      <c r="K272" s="102"/>
      <c r="L272" s="102"/>
    </row>
    <row r="273" customFormat="false" ht="40.5" hidden="false" customHeight="true" outlineLevel="0" collapsed="false">
      <c r="A273" s="191"/>
      <c r="B273" s="44" t="s">
        <v>216</v>
      </c>
      <c r="C273" s="101" t="s">
        <v>39</v>
      </c>
      <c r="D273" s="38" t="s">
        <v>19</v>
      </c>
      <c r="E273" s="38" t="s">
        <v>20</v>
      </c>
      <c r="F273" s="38" t="n">
        <v>414</v>
      </c>
      <c r="G273" s="105"/>
      <c r="H273" s="52"/>
      <c r="I273" s="105" t="n">
        <v>1.8</v>
      </c>
      <c r="J273" s="102" t="n">
        <v>2000</v>
      </c>
      <c r="K273" s="102"/>
      <c r="L273" s="102"/>
    </row>
    <row r="274" customFormat="false" ht="40.5" hidden="false" customHeight="true" outlineLevel="0" collapsed="false">
      <c r="A274" s="191"/>
      <c r="B274" s="103" t="s">
        <v>217</v>
      </c>
      <c r="C274" s="101" t="s">
        <v>39</v>
      </c>
      <c r="D274" s="38" t="s">
        <v>19</v>
      </c>
      <c r="E274" s="38" t="s">
        <v>20</v>
      </c>
      <c r="F274" s="38" t="n">
        <v>414</v>
      </c>
      <c r="G274" s="36"/>
      <c r="H274" s="52"/>
      <c r="I274" s="36" t="n">
        <v>1</v>
      </c>
      <c r="J274" s="102" t="n">
        <v>1000</v>
      </c>
      <c r="K274" s="102"/>
      <c r="L274" s="102"/>
    </row>
    <row r="275" customFormat="false" ht="40.5" hidden="false" customHeight="true" outlineLevel="0" collapsed="false">
      <c r="A275" s="191"/>
      <c r="B275" s="103" t="s">
        <v>218</v>
      </c>
      <c r="C275" s="101" t="s">
        <v>39</v>
      </c>
      <c r="D275" s="38" t="s">
        <v>19</v>
      </c>
      <c r="E275" s="38" t="s">
        <v>20</v>
      </c>
      <c r="F275" s="38" t="n">
        <v>414</v>
      </c>
      <c r="G275" s="105"/>
      <c r="H275" s="36"/>
      <c r="I275" s="105" t="n">
        <v>1.4</v>
      </c>
      <c r="J275" s="102" t="n">
        <v>1000</v>
      </c>
      <c r="K275" s="45"/>
      <c r="L275" s="45"/>
    </row>
    <row r="276" customFormat="false" ht="40.5" hidden="false" customHeight="true" outlineLevel="0" collapsed="false">
      <c r="A276" s="191"/>
      <c r="B276" s="103" t="s">
        <v>219</v>
      </c>
      <c r="C276" s="101" t="s">
        <v>39</v>
      </c>
      <c r="D276" s="38" t="s">
        <v>19</v>
      </c>
      <c r="E276" s="38" t="s">
        <v>20</v>
      </c>
      <c r="F276" s="38" t="n">
        <v>414</v>
      </c>
      <c r="G276" s="105"/>
      <c r="H276" s="36"/>
      <c r="I276" s="105" t="n">
        <v>1.6</v>
      </c>
      <c r="J276" s="102" t="n">
        <v>1000</v>
      </c>
      <c r="K276" s="45"/>
      <c r="L276" s="45"/>
    </row>
    <row r="277" customFormat="false" ht="39" hidden="false" customHeight="true" outlineLevel="0" collapsed="false">
      <c r="A277" s="191"/>
      <c r="B277" s="103" t="s">
        <v>220</v>
      </c>
      <c r="C277" s="101" t="s">
        <v>39</v>
      </c>
      <c r="D277" s="38" t="s">
        <v>19</v>
      </c>
      <c r="E277" s="38" t="s">
        <v>20</v>
      </c>
      <c r="F277" s="38" t="n">
        <v>414</v>
      </c>
      <c r="G277" s="105"/>
      <c r="H277" s="52"/>
      <c r="I277" s="105"/>
      <c r="J277" s="52"/>
      <c r="K277" s="105" t="n">
        <v>4</v>
      </c>
      <c r="L277" s="102" t="n">
        <v>4000</v>
      </c>
    </row>
    <row r="278" customFormat="false" ht="42.75" hidden="false" customHeight="true" outlineLevel="0" collapsed="false">
      <c r="A278" s="191"/>
      <c r="B278" s="44" t="s">
        <v>221</v>
      </c>
      <c r="C278" s="101" t="s">
        <v>39</v>
      </c>
      <c r="D278" s="38" t="s">
        <v>19</v>
      </c>
      <c r="E278" s="38" t="s">
        <v>20</v>
      </c>
      <c r="F278" s="38" t="n">
        <v>414</v>
      </c>
      <c r="G278" s="36"/>
      <c r="H278" s="52"/>
      <c r="I278" s="36"/>
      <c r="J278" s="45"/>
      <c r="K278" s="45" t="n">
        <v>5</v>
      </c>
      <c r="L278" s="45" t="n">
        <v>4000</v>
      </c>
    </row>
    <row r="279" customFormat="false" ht="48.75" hidden="false" customHeight="true" outlineLevel="0" collapsed="false">
      <c r="A279" s="191"/>
      <c r="B279" s="103" t="s">
        <v>222</v>
      </c>
      <c r="C279" s="101" t="s">
        <v>39</v>
      </c>
      <c r="D279" s="38" t="s">
        <v>19</v>
      </c>
      <c r="E279" s="38" t="s">
        <v>20</v>
      </c>
      <c r="F279" s="38" t="n">
        <v>414</v>
      </c>
      <c r="G279" s="105"/>
      <c r="H279" s="52"/>
      <c r="I279" s="102"/>
      <c r="J279" s="52"/>
      <c r="K279" s="102" t="n">
        <v>5</v>
      </c>
      <c r="L279" s="52" t="n">
        <v>4000</v>
      </c>
    </row>
    <row r="280" customFormat="false" ht="34.5" hidden="false" customHeight="true" outlineLevel="0" collapsed="false">
      <c r="A280" s="191"/>
      <c r="B280" s="103" t="s">
        <v>223</v>
      </c>
      <c r="C280" s="101" t="s">
        <v>39</v>
      </c>
      <c r="D280" s="38" t="s">
        <v>19</v>
      </c>
      <c r="E280" s="38" t="s">
        <v>20</v>
      </c>
      <c r="F280" s="38" t="n">
        <v>414</v>
      </c>
      <c r="G280" s="105"/>
      <c r="H280" s="52"/>
      <c r="I280" s="105"/>
      <c r="J280" s="52"/>
      <c r="K280" s="105" t="n">
        <v>1.4</v>
      </c>
      <c r="L280" s="52" t="n">
        <v>2000</v>
      </c>
    </row>
    <row r="281" customFormat="false" ht="42" hidden="false" customHeight="true" outlineLevel="0" collapsed="false">
      <c r="A281" s="191"/>
      <c r="B281" s="103" t="s">
        <v>224</v>
      </c>
      <c r="C281" s="101" t="s">
        <v>39</v>
      </c>
      <c r="D281" s="38" t="s">
        <v>19</v>
      </c>
      <c r="E281" s="38" t="s">
        <v>20</v>
      </c>
      <c r="F281" s="38" t="n">
        <v>414</v>
      </c>
      <c r="G281" s="105"/>
      <c r="H281" s="52"/>
      <c r="I281" s="105"/>
      <c r="J281" s="52"/>
      <c r="K281" s="105" t="n">
        <v>1</v>
      </c>
      <c r="L281" s="52" t="n">
        <v>2000</v>
      </c>
    </row>
    <row r="282" customFormat="false" ht="42.75" hidden="false" customHeight="true" outlineLevel="0" collapsed="false">
      <c r="A282" s="191"/>
      <c r="B282" s="44" t="s">
        <v>225</v>
      </c>
      <c r="C282" s="101" t="s">
        <v>39</v>
      </c>
      <c r="D282" s="38" t="s">
        <v>19</v>
      </c>
      <c r="E282" s="38" t="s">
        <v>20</v>
      </c>
      <c r="F282" s="38" t="n">
        <v>414</v>
      </c>
      <c r="G282" s="108"/>
      <c r="H282" s="45"/>
      <c r="I282" s="45"/>
      <c r="J282" s="52"/>
      <c r="K282" s="45" t="n">
        <v>4</v>
      </c>
      <c r="L282" s="52" t="n">
        <v>4000</v>
      </c>
    </row>
    <row r="283" customFormat="false" ht="42.75" hidden="false" customHeight="true" outlineLevel="0" collapsed="false">
      <c r="A283" s="191"/>
      <c r="B283" s="44" t="s">
        <v>226</v>
      </c>
      <c r="C283" s="101" t="s">
        <v>39</v>
      </c>
      <c r="D283" s="38" t="s">
        <v>19</v>
      </c>
      <c r="E283" s="38" t="s">
        <v>20</v>
      </c>
      <c r="F283" s="38" t="n">
        <v>414</v>
      </c>
      <c r="G283" s="105"/>
      <c r="H283" s="102"/>
      <c r="I283" s="102"/>
      <c r="J283" s="52"/>
      <c r="K283" s="52" t="n">
        <v>1</v>
      </c>
      <c r="L283" s="52" t="n">
        <v>2000</v>
      </c>
    </row>
    <row r="284" customFormat="false" ht="42.75" hidden="false" customHeight="true" outlineLevel="0" collapsed="false">
      <c r="A284" s="191"/>
      <c r="B284" s="44" t="s">
        <v>227</v>
      </c>
      <c r="C284" s="101" t="s">
        <v>39</v>
      </c>
      <c r="D284" s="38" t="s">
        <v>19</v>
      </c>
      <c r="E284" s="38" t="s">
        <v>20</v>
      </c>
      <c r="F284" s="38" t="n">
        <v>414</v>
      </c>
      <c r="G284" s="105"/>
      <c r="H284" s="102"/>
      <c r="I284" s="102"/>
      <c r="J284" s="52"/>
      <c r="K284" s="102" t="n">
        <v>3</v>
      </c>
      <c r="L284" s="52" t="n">
        <v>3000</v>
      </c>
    </row>
    <row r="285" customFormat="false" ht="43.5" hidden="false" customHeight="true" outlineLevel="0" collapsed="false">
      <c r="A285" s="191"/>
      <c r="B285" s="44" t="s">
        <v>228</v>
      </c>
      <c r="C285" s="101" t="s">
        <v>39</v>
      </c>
      <c r="D285" s="38" t="s">
        <v>19</v>
      </c>
      <c r="E285" s="38" t="s">
        <v>20</v>
      </c>
      <c r="F285" s="38" t="n">
        <v>414</v>
      </c>
      <c r="G285" s="105"/>
      <c r="H285" s="102"/>
      <c r="I285" s="109"/>
      <c r="J285" s="110"/>
      <c r="K285" s="102" t="n">
        <v>2.52</v>
      </c>
      <c r="L285" s="52" t="n">
        <v>2000</v>
      </c>
    </row>
    <row r="286" customFormat="false" ht="39" hidden="false" customHeight="true" outlineLevel="0" collapsed="false">
      <c r="A286" s="191"/>
      <c r="B286" s="103" t="s">
        <v>229</v>
      </c>
      <c r="C286" s="101" t="s">
        <v>39</v>
      </c>
      <c r="D286" s="38" t="s">
        <v>19</v>
      </c>
      <c r="E286" s="38" t="s">
        <v>20</v>
      </c>
      <c r="F286" s="38" t="n">
        <v>414</v>
      </c>
      <c r="G286" s="105"/>
      <c r="H286" s="102"/>
      <c r="I286" s="109"/>
      <c r="J286" s="110"/>
      <c r="K286" s="102" t="n">
        <v>0.7</v>
      </c>
      <c r="L286" s="52" t="n">
        <v>2000</v>
      </c>
    </row>
    <row r="287" customFormat="false" ht="39.75" hidden="false" customHeight="true" outlineLevel="0" collapsed="false">
      <c r="A287" s="191"/>
      <c r="B287" s="103" t="s">
        <v>230</v>
      </c>
      <c r="C287" s="101" t="s">
        <v>39</v>
      </c>
      <c r="D287" s="38" t="s">
        <v>19</v>
      </c>
      <c r="E287" s="38" t="s">
        <v>20</v>
      </c>
      <c r="F287" s="38" t="n">
        <v>414</v>
      </c>
      <c r="G287" s="105"/>
      <c r="H287" s="102"/>
      <c r="I287" s="109"/>
      <c r="J287" s="110"/>
      <c r="K287" s="102" t="n">
        <v>1</v>
      </c>
      <c r="L287" s="52" t="n">
        <v>2000</v>
      </c>
    </row>
    <row r="288" customFormat="false" ht="42" hidden="false" customHeight="true" outlineLevel="0" collapsed="false">
      <c r="A288" s="191"/>
      <c r="B288" s="103" t="s">
        <v>231</v>
      </c>
      <c r="C288" s="101" t="s">
        <v>39</v>
      </c>
      <c r="D288" s="38" t="s">
        <v>19</v>
      </c>
      <c r="E288" s="38" t="s">
        <v>20</v>
      </c>
      <c r="F288" s="38" t="n">
        <v>414</v>
      </c>
      <c r="G288" s="105"/>
      <c r="H288" s="102"/>
      <c r="I288" s="109"/>
      <c r="J288" s="110"/>
      <c r="K288" s="102" t="n">
        <v>1.4</v>
      </c>
      <c r="L288" s="52" t="n">
        <v>2000</v>
      </c>
    </row>
    <row r="289" customFormat="false" ht="42" hidden="false" customHeight="true" outlineLevel="0" collapsed="false">
      <c r="A289" s="191"/>
      <c r="B289" s="44" t="s">
        <v>232</v>
      </c>
      <c r="C289" s="101" t="s">
        <v>39</v>
      </c>
      <c r="D289" s="38" t="s">
        <v>19</v>
      </c>
      <c r="E289" s="38" t="s">
        <v>20</v>
      </c>
      <c r="F289" s="38" t="n">
        <v>414</v>
      </c>
      <c r="G289" s="105"/>
      <c r="H289" s="102"/>
      <c r="I289" s="109"/>
      <c r="J289" s="110"/>
      <c r="K289" s="102" t="n">
        <v>2.3</v>
      </c>
      <c r="L289" s="52" t="n">
        <v>2000</v>
      </c>
    </row>
    <row r="290" customFormat="false" ht="38.25" hidden="false" customHeight="true" outlineLevel="0" collapsed="false">
      <c r="A290" s="191"/>
      <c r="B290" s="44" t="s">
        <v>233</v>
      </c>
      <c r="C290" s="101" t="s">
        <v>39</v>
      </c>
      <c r="D290" s="38" t="s">
        <v>19</v>
      </c>
      <c r="E290" s="38" t="s">
        <v>20</v>
      </c>
      <c r="F290" s="38" t="n">
        <v>414</v>
      </c>
      <c r="G290" s="105"/>
      <c r="H290" s="102"/>
      <c r="I290" s="109"/>
      <c r="J290" s="110"/>
      <c r="K290" s="102" t="n">
        <v>2</v>
      </c>
      <c r="L290" s="52" t="n">
        <v>2000</v>
      </c>
    </row>
    <row r="291" customFormat="false" ht="39.75" hidden="false" customHeight="true" outlineLevel="0" collapsed="false">
      <c r="A291" s="191"/>
      <c r="B291" s="44" t="s">
        <v>234</v>
      </c>
      <c r="C291" s="101" t="s">
        <v>39</v>
      </c>
      <c r="D291" s="38" t="s">
        <v>19</v>
      </c>
      <c r="E291" s="38" t="s">
        <v>20</v>
      </c>
      <c r="F291" s="38" t="n">
        <v>414</v>
      </c>
      <c r="G291" s="105"/>
      <c r="H291" s="102"/>
      <c r="I291" s="109"/>
      <c r="J291" s="110"/>
      <c r="K291" s="102" t="n">
        <v>1.5</v>
      </c>
      <c r="L291" s="52" t="n">
        <v>2000</v>
      </c>
    </row>
    <row r="292" customFormat="false" ht="30.75" hidden="false" customHeight="true" outlineLevel="0" collapsed="false">
      <c r="A292" s="191"/>
      <c r="B292" s="44" t="s">
        <v>235</v>
      </c>
      <c r="C292" s="101" t="s">
        <v>39</v>
      </c>
      <c r="D292" s="38" t="s">
        <v>19</v>
      </c>
      <c r="E292" s="38" t="s">
        <v>20</v>
      </c>
      <c r="F292" s="38" t="n">
        <v>414</v>
      </c>
      <c r="G292" s="105"/>
      <c r="H292" s="102"/>
      <c r="I292" s="109"/>
      <c r="J292" s="110"/>
      <c r="K292" s="102" t="n">
        <v>3</v>
      </c>
      <c r="L292" s="52" t="n">
        <v>4000</v>
      </c>
    </row>
    <row r="293" customFormat="false" ht="39" hidden="false" customHeight="true" outlineLevel="0" collapsed="false">
      <c r="A293" s="191"/>
      <c r="B293" s="37" t="s">
        <v>236</v>
      </c>
      <c r="C293" s="101" t="s">
        <v>39</v>
      </c>
      <c r="D293" s="38" t="s">
        <v>19</v>
      </c>
      <c r="E293" s="38" t="s">
        <v>20</v>
      </c>
      <c r="F293" s="38" t="n">
        <v>414</v>
      </c>
      <c r="G293" s="105"/>
      <c r="H293" s="102"/>
      <c r="I293" s="109"/>
      <c r="J293" s="110"/>
      <c r="K293" s="52" t="n">
        <v>1</v>
      </c>
      <c r="L293" s="52" t="n">
        <v>2000</v>
      </c>
    </row>
    <row r="294" customFormat="false" ht="39.75" hidden="false" customHeight="true" outlineLevel="0" collapsed="false">
      <c r="A294" s="191"/>
      <c r="B294" s="37" t="s">
        <v>237</v>
      </c>
      <c r="C294" s="101" t="s">
        <v>39</v>
      </c>
      <c r="D294" s="38" t="s">
        <v>19</v>
      </c>
      <c r="E294" s="38" t="s">
        <v>20</v>
      </c>
      <c r="F294" s="38" t="n">
        <v>414</v>
      </c>
      <c r="G294" s="105"/>
      <c r="H294" s="102"/>
      <c r="I294" s="109"/>
      <c r="J294" s="110"/>
      <c r="K294" s="52" t="n">
        <v>1</v>
      </c>
      <c r="L294" s="52" t="n">
        <v>2000</v>
      </c>
    </row>
    <row r="295" customFormat="false" ht="21.75" hidden="false" customHeight="true" outlineLevel="0" collapsed="false">
      <c r="A295" s="198"/>
      <c r="B295" s="199"/>
      <c r="C295" s="116"/>
      <c r="D295" s="88" t="s">
        <v>19</v>
      </c>
      <c r="E295" s="88" t="s">
        <v>20</v>
      </c>
      <c r="F295" s="88" t="n">
        <v>243</v>
      </c>
      <c r="G295" s="200"/>
      <c r="H295" s="201" t="n">
        <f aca="false">SUM(H296:H300)</f>
        <v>3747.5</v>
      </c>
      <c r="I295" s="86"/>
      <c r="J295" s="202" t="n">
        <f aca="false">J296</f>
        <v>200</v>
      </c>
      <c r="K295" s="54"/>
      <c r="L295" s="54" t="n">
        <f aca="false">SUM(L296:L300)</f>
        <v>0</v>
      </c>
    </row>
    <row r="296" customFormat="false" ht="38.25" hidden="false" customHeight="false" outlineLevel="0" collapsed="false">
      <c r="A296" s="198"/>
      <c r="B296" s="203" t="s">
        <v>195</v>
      </c>
      <c r="C296" s="116"/>
      <c r="D296" s="94" t="s">
        <v>19</v>
      </c>
      <c r="E296" s="94" t="s">
        <v>20</v>
      </c>
      <c r="F296" s="94" t="n">
        <v>243</v>
      </c>
      <c r="G296" s="91"/>
      <c r="H296" s="204" t="n">
        <v>250</v>
      </c>
      <c r="I296" s="91"/>
      <c r="J296" s="130" t="n">
        <v>200</v>
      </c>
      <c r="K296" s="91"/>
      <c r="L296" s="91"/>
    </row>
    <row r="297" customFormat="false" ht="42" hidden="false" customHeight="true" outlineLevel="0" collapsed="false">
      <c r="A297" s="198"/>
      <c r="B297" s="67" t="s">
        <v>238</v>
      </c>
      <c r="C297" s="205"/>
      <c r="D297" s="127" t="s">
        <v>19</v>
      </c>
      <c r="E297" s="127" t="s">
        <v>20</v>
      </c>
      <c r="F297" s="127" t="n">
        <v>243</v>
      </c>
      <c r="G297" s="189"/>
      <c r="H297" s="204" t="n">
        <v>903.4</v>
      </c>
      <c r="I297" s="114"/>
      <c r="J297" s="114"/>
      <c r="K297" s="114"/>
      <c r="L297" s="114"/>
    </row>
    <row r="298" customFormat="false" ht="42" hidden="false" customHeight="true" outlineLevel="0" collapsed="false">
      <c r="A298" s="198"/>
      <c r="B298" s="67" t="s">
        <v>239</v>
      </c>
      <c r="C298" s="205"/>
      <c r="D298" s="127" t="s">
        <v>19</v>
      </c>
      <c r="E298" s="127" t="s">
        <v>20</v>
      </c>
      <c r="F298" s="127" t="n">
        <v>243</v>
      </c>
      <c r="G298" s="189"/>
      <c r="H298" s="204" t="n">
        <v>392.2</v>
      </c>
      <c r="I298" s="114"/>
      <c r="J298" s="114"/>
      <c r="K298" s="114"/>
      <c r="L298" s="114"/>
    </row>
    <row r="299" customFormat="false" ht="42" hidden="false" customHeight="true" outlineLevel="0" collapsed="false">
      <c r="A299" s="198"/>
      <c r="B299" s="92" t="s">
        <v>240</v>
      </c>
      <c r="C299" s="101"/>
      <c r="D299" s="94" t="s">
        <v>19</v>
      </c>
      <c r="E299" s="94" t="s">
        <v>20</v>
      </c>
      <c r="F299" s="94" t="n">
        <v>243</v>
      </c>
      <c r="G299" s="189"/>
      <c r="H299" s="204" t="n">
        <v>1227.6</v>
      </c>
      <c r="I299" s="114"/>
      <c r="J299" s="114"/>
      <c r="K299" s="114"/>
      <c r="L299" s="114"/>
    </row>
    <row r="300" customFormat="false" ht="40.5" hidden="false" customHeight="true" outlineLevel="0" collapsed="false">
      <c r="A300" s="198"/>
      <c r="B300" s="67" t="s">
        <v>241</v>
      </c>
      <c r="C300" s="116"/>
      <c r="D300" s="94" t="s">
        <v>19</v>
      </c>
      <c r="E300" s="94" t="s">
        <v>20</v>
      </c>
      <c r="F300" s="94" t="n">
        <v>243</v>
      </c>
      <c r="G300" s="200"/>
      <c r="H300" s="206" t="n">
        <v>974.3</v>
      </c>
      <c r="I300" s="86"/>
      <c r="J300" s="86"/>
      <c r="K300" s="86"/>
      <c r="L300" s="86"/>
    </row>
    <row r="301" customFormat="false" ht="34.5" hidden="false" customHeight="true" outlineLevel="0" collapsed="false">
      <c r="A301" s="194"/>
      <c r="B301" s="23" t="s">
        <v>242</v>
      </c>
      <c r="C301" s="195" t="s">
        <v>39</v>
      </c>
      <c r="D301" s="25" t="s">
        <v>19</v>
      </c>
      <c r="E301" s="26" t="s">
        <v>20</v>
      </c>
      <c r="F301" s="25" t="n">
        <v>244</v>
      </c>
      <c r="G301" s="158" t="n">
        <v>26</v>
      </c>
      <c r="H301" s="24" t="n">
        <v>9670</v>
      </c>
      <c r="I301" s="158" t="n">
        <v>6</v>
      </c>
      <c r="J301" s="24" t="n">
        <v>1000</v>
      </c>
      <c r="K301" s="24"/>
      <c r="L301" s="24"/>
    </row>
    <row r="302" customFormat="false" ht="41.25" hidden="false" customHeight="true" outlineLevel="0" collapsed="false">
      <c r="A302" s="194"/>
      <c r="B302" s="23" t="s">
        <v>243</v>
      </c>
      <c r="C302" s="195" t="s">
        <v>17</v>
      </c>
      <c r="D302" s="25"/>
      <c r="E302" s="26"/>
      <c r="F302" s="25"/>
      <c r="G302" s="75" t="n">
        <f aca="false">G303+G304</f>
        <v>6</v>
      </c>
      <c r="H302" s="24" t="n">
        <f aca="false">H303+H304+H305+H306</f>
        <v>716959.1</v>
      </c>
      <c r="I302" s="75" t="n">
        <f aca="false">I303+I304</f>
        <v>4</v>
      </c>
      <c r="J302" s="24" t="n">
        <f aca="false">J303+J304+J305+J306</f>
        <v>743899.7</v>
      </c>
      <c r="K302" s="24"/>
      <c r="L302" s="24" t="n">
        <f aca="false">L303+L304+L305+L306</f>
        <v>194481.3</v>
      </c>
      <c r="P302" s="96"/>
      <c r="Q302" s="96"/>
      <c r="R302" s="96"/>
    </row>
    <row r="303" customFormat="false" ht="40.5" hidden="false" customHeight="true" outlineLevel="0" collapsed="false">
      <c r="A303" s="207"/>
      <c r="B303" s="208" t="s">
        <v>244</v>
      </c>
      <c r="C303" s="209"/>
      <c r="D303" s="210" t="s">
        <v>19</v>
      </c>
      <c r="E303" s="211" t="s">
        <v>20</v>
      </c>
      <c r="F303" s="210" t="n">
        <v>243</v>
      </c>
      <c r="G303" s="212" t="n">
        <v>6</v>
      </c>
      <c r="H303" s="122" t="n">
        <v>700552.5</v>
      </c>
      <c r="I303" s="212" t="n">
        <v>4</v>
      </c>
      <c r="J303" s="122" t="n">
        <f aca="false">569485.4-13000-200</f>
        <v>556285.4</v>
      </c>
      <c r="K303" s="213"/>
      <c r="L303" s="213" t="n">
        <v>80186.4</v>
      </c>
    </row>
    <row r="304" customFormat="false" ht="28.5" hidden="false" customHeight="true" outlineLevel="0" collapsed="false">
      <c r="A304" s="207"/>
      <c r="B304" s="214" t="s">
        <v>245</v>
      </c>
      <c r="C304" s="215"/>
      <c r="D304" s="216" t="s">
        <v>19</v>
      </c>
      <c r="E304" s="217" t="s">
        <v>20</v>
      </c>
      <c r="F304" s="216" t="n">
        <v>244</v>
      </c>
      <c r="G304" s="212"/>
      <c r="H304" s="122"/>
      <c r="I304" s="212"/>
      <c r="J304" s="122" t="n">
        <f aca="false">92000+80000</f>
        <v>172000</v>
      </c>
      <c r="K304" s="213"/>
      <c r="L304" s="213" t="n">
        <v>100000</v>
      </c>
    </row>
    <row r="305" customFormat="false" ht="41.25" hidden="false" customHeight="true" outlineLevel="0" collapsed="false">
      <c r="A305" s="207"/>
      <c r="B305" s="214" t="s">
        <v>246</v>
      </c>
      <c r="C305" s="215"/>
      <c r="D305" s="216" t="s">
        <v>19</v>
      </c>
      <c r="E305" s="217" t="s">
        <v>20</v>
      </c>
      <c r="F305" s="216" t="n">
        <v>244</v>
      </c>
      <c r="G305" s="212"/>
      <c r="H305" s="122" t="n">
        <v>2406.6</v>
      </c>
      <c r="I305" s="212"/>
      <c r="J305" s="122" t="n">
        <v>2614.3</v>
      </c>
      <c r="K305" s="213"/>
      <c r="L305" s="213" t="n">
        <v>4294.9</v>
      </c>
    </row>
    <row r="306" customFormat="false" ht="22.5" hidden="false" customHeight="true" outlineLevel="0" collapsed="false">
      <c r="A306" s="207"/>
      <c r="B306" s="218" t="s">
        <v>247</v>
      </c>
      <c r="C306" s="218"/>
      <c r="D306" s="219" t="s">
        <v>19</v>
      </c>
      <c r="E306" s="220" t="s">
        <v>20</v>
      </c>
      <c r="F306" s="219" t="n">
        <v>243</v>
      </c>
      <c r="G306" s="221"/>
      <c r="H306" s="222" t="n">
        <f aca="false">14000</f>
        <v>14000</v>
      </c>
      <c r="I306" s="222"/>
      <c r="J306" s="222" t="n">
        <v>13000</v>
      </c>
      <c r="K306" s="222"/>
      <c r="L306" s="222" t="n">
        <v>10000</v>
      </c>
      <c r="P306" s="96"/>
    </row>
    <row r="307" customFormat="false" ht="12.75" hidden="false" customHeight="true" outlineLevel="0" collapsed="false">
      <c r="A307" s="207"/>
      <c r="B307" s="20" t="s">
        <v>248</v>
      </c>
      <c r="C307" s="20"/>
      <c r="D307" s="20"/>
      <c r="E307" s="20"/>
      <c r="F307" s="20"/>
      <c r="G307" s="20"/>
      <c r="H307" s="20"/>
      <c r="I307" s="20"/>
      <c r="J307" s="20"/>
      <c r="K307" s="20"/>
      <c r="L307" s="20"/>
    </row>
    <row r="308" customFormat="false" ht="42" hidden="false" customHeight="true" outlineLevel="0" collapsed="false">
      <c r="A308" s="207"/>
      <c r="B308" s="23" t="s">
        <v>249</v>
      </c>
      <c r="C308" s="195"/>
      <c r="D308" s="25"/>
      <c r="E308" s="26"/>
      <c r="F308" s="25"/>
      <c r="G308" s="75" t="n">
        <v>6</v>
      </c>
      <c r="H308" s="24" t="n">
        <f aca="false">H309</f>
        <v>264000</v>
      </c>
      <c r="I308" s="75" t="n">
        <f aca="false">I309</f>
        <v>4</v>
      </c>
      <c r="J308" s="24" t="n">
        <f aca="false">J309</f>
        <v>120000</v>
      </c>
      <c r="K308" s="24"/>
      <c r="L308" s="24"/>
      <c r="M308" s="96"/>
      <c r="N308" s="96"/>
    </row>
    <row r="309" customFormat="false" ht="41.25" hidden="false" customHeight="true" outlineLevel="0" collapsed="false">
      <c r="A309" s="207"/>
      <c r="B309" s="223" t="s">
        <v>250</v>
      </c>
      <c r="C309" s="218"/>
      <c r="D309" s="219" t="s">
        <v>19</v>
      </c>
      <c r="E309" s="220" t="s">
        <v>251</v>
      </c>
      <c r="F309" s="219" t="n">
        <v>243</v>
      </c>
      <c r="G309" s="224" t="n">
        <v>6</v>
      </c>
      <c r="H309" s="225" t="n">
        <v>264000</v>
      </c>
      <c r="I309" s="226" t="n">
        <v>4</v>
      </c>
      <c r="J309" s="213" t="n">
        <v>120000</v>
      </c>
      <c r="K309" s="213"/>
      <c r="L309" s="213"/>
      <c r="M309" s="96"/>
      <c r="N309" s="96"/>
      <c r="P309" s="96"/>
    </row>
    <row r="310" customFormat="false" ht="20.25" hidden="false" customHeight="true" outlineLevel="0" collapsed="false">
      <c r="A310" s="227"/>
      <c r="B310" s="11" t="s">
        <v>252</v>
      </c>
      <c r="C310" s="228"/>
      <c r="D310" s="229"/>
      <c r="E310" s="230"/>
      <c r="F310" s="229"/>
      <c r="G310" s="231"/>
      <c r="H310" s="231" t="n">
        <f aca="false">H21+H34+H44+H131+H241+H252+H301+H302+H308</f>
        <v>1672080.5</v>
      </c>
      <c r="I310" s="231"/>
      <c r="J310" s="231" t="n">
        <f aca="false">J21+J34+J44+J131+J241+J252+J301+J302+J308</f>
        <v>1279299.7</v>
      </c>
      <c r="K310" s="231"/>
      <c r="L310" s="231" t="n">
        <f aca="false">L21+L34+L44+L131+L241+L252+L301+L302+L308</f>
        <v>840495.2</v>
      </c>
      <c r="M310" s="96"/>
      <c r="N310" s="96"/>
    </row>
    <row r="311" customFormat="false" ht="22.5" hidden="false" customHeight="true" outlineLevel="0" collapsed="false">
      <c r="A311" s="21"/>
      <c r="B311" s="232" t="s">
        <v>253</v>
      </c>
      <c r="C311" s="232"/>
      <c r="D311" s="233"/>
      <c r="E311" s="234"/>
      <c r="F311" s="233"/>
      <c r="G311" s="231"/>
      <c r="H311" s="231" t="n">
        <f aca="false">H310</f>
        <v>1672080.5</v>
      </c>
      <c r="I311" s="231"/>
      <c r="J311" s="231" t="n">
        <f aca="false">J310</f>
        <v>1279299.7</v>
      </c>
      <c r="K311" s="231"/>
      <c r="L311" s="231" t="n">
        <f aca="false">L310</f>
        <v>840495.2</v>
      </c>
      <c r="M311" s="96"/>
      <c r="N311" s="96"/>
      <c r="P311" s="96"/>
    </row>
    <row r="312" customFormat="false" ht="21" hidden="false" customHeight="true" outlineLevel="0" collapsed="false">
      <c r="A312" s="21"/>
      <c r="B312" s="235" t="s">
        <v>254</v>
      </c>
      <c r="C312" s="236"/>
      <c r="D312" s="233" t="s">
        <v>19</v>
      </c>
      <c r="E312" s="234" t="s">
        <v>20</v>
      </c>
      <c r="F312" s="233" t="n">
        <v>414</v>
      </c>
      <c r="G312" s="237"/>
      <c r="H312" s="237" t="n">
        <f aca="false">H45+H84+H132+H179+H180+H242+H246+H261+H85+H181+H247+H37+H28+H36</f>
        <v>609259.3</v>
      </c>
      <c r="I312" s="237"/>
      <c r="J312" s="237" t="n">
        <f aca="false">J45+J84+J132+J179+J180+J242+J246+J261+J85+J181+J247+J37+J28+J36</f>
        <v>410000</v>
      </c>
      <c r="K312" s="237"/>
      <c r="L312" s="237" t="n">
        <f aca="false">L84+L132+L179+L180+L242+L246+L261+L85+L181+L247+L37+L28+L36+L45</f>
        <v>646013.9</v>
      </c>
      <c r="M312" s="96"/>
      <c r="N312" s="96"/>
    </row>
    <row r="313" customFormat="false" ht="21" hidden="false" customHeight="true" outlineLevel="0" collapsed="false">
      <c r="A313" s="238"/>
      <c r="B313" s="235"/>
      <c r="C313" s="28"/>
      <c r="D313" s="239" t="s">
        <v>19</v>
      </c>
      <c r="E313" s="30" t="s">
        <v>20</v>
      </c>
      <c r="F313" s="239" t="n">
        <v>243</v>
      </c>
      <c r="G313" s="35"/>
      <c r="H313" s="35" t="n">
        <f aca="false">H35+H38+H81+H86+H253+H295+H303+H306+H22+H29</f>
        <v>786744.6</v>
      </c>
      <c r="I313" s="35"/>
      <c r="J313" s="35" t="n">
        <f aca="false">J35+J38+J81+J86+J253+J295+J303+J306+J22+J29</f>
        <v>573685.4</v>
      </c>
      <c r="K313" s="35"/>
      <c r="L313" s="35" t="n">
        <f aca="false">L35+L38+L81+L86+L253+L295+L303+L306+L22+L29</f>
        <v>90186.4</v>
      </c>
      <c r="M313" s="96"/>
      <c r="N313" s="96"/>
      <c r="Q313" s="96"/>
    </row>
    <row r="314" customFormat="false" ht="19.5" hidden="false" customHeight="true" outlineLevel="0" collapsed="false">
      <c r="A314" s="240"/>
      <c r="B314" s="235"/>
      <c r="C314" s="28"/>
      <c r="D314" s="241"/>
      <c r="E314" s="242"/>
      <c r="F314" s="243" t="n">
        <v>243</v>
      </c>
      <c r="G314" s="244"/>
      <c r="H314" s="244" t="n">
        <f aca="false">H35+H81+H253+H303+H22</f>
        <v>764582.5</v>
      </c>
      <c r="I314" s="244"/>
      <c r="J314" s="244" t="n">
        <f aca="false">J35+J81+J253+J303+J22</f>
        <v>559285.4</v>
      </c>
      <c r="K314" s="244"/>
      <c r="L314" s="244" t="n">
        <f aca="false">L35+L81+L253+L303+L22</f>
        <v>80186.4</v>
      </c>
      <c r="M314" s="96"/>
      <c r="N314" s="96"/>
      <c r="P314" s="96"/>
    </row>
    <row r="315" customFormat="false" ht="19.5" hidden="false" customHeight="true" outlineLevel="0" collapsed="false">
      <c r="A315" s="240"/>
      <c r="B315" s="235"/>
      <c r="C315" s="28"/>
      <c r="D315" s="241"/>
      <c r="E315" s="242"/>
      <c r="F315" s="243"/>
      <c r="G315" s="244"/>
      <c r="H315" s="244" t="n">
        <f aca="false">H38+H86+H295+H306</f>
        <v>22162.1</v>
      </c>
      <c r="I315" s="244"/>
      <c r="J315" s="244" t="n">
        <f aca="false">J38+J86+J295+J306+J29</f>
        <v>14400</v>
      </c>
      <c r="K315" s="244"/>
      <c r="L315" s="244" t="n">
        <f aca="false">L38+L86+L295+L306</f>
        <v>10000</v>
      </c>
      <c r="M315" s="96"/>
      <c r="N315" s="96"/>
    </row>
    <row r="316" customFormat="false" ht="20.25" hidden="false" customHeight="true" outlineLevel="0" collapsed="false">
      <c r="A316" s="240"/>
      <c r="B316" s="235"/>
      <c r="C316" s="28"/>
      <c r="D316" s="239" t="s">
        <v>19</v>
      </c>
      <c r="E316" s="30" t="s">
        <v>20</v>
      </c>
      <c r="F316" s="239" t="n">
        <v>244</v>
      </c>
      <c r="G316" s="35"/>
      <c r="H316" s="35" t="n">
        <f aca="false">H301+H304+H305</f>
        <v>12076.6</v>
      </c>
      <c r="I316" s="35"/>
      <c r="J316" s="35" t="n">
        <f aca="false">J301+J304+J305</f>
        <v>175614.3</v>
      </c>
      <c r="K316" s="35"/>
      <c r="L316" s="35" t="n">
        <f aca="false">L301+L304+L305</f>
        <v>104294.9</v>
      </c>
      <c r="M316" s="96"/>
      <c r="N316" s="96"/>
    </row>
    <row r="317" customFormat="false" ht="18" hidden="false" customHeight="true" outlineLevel="0" collapsed="false">
      <c r="A317" s="240"/>
      <c r="B317" s="235"/>
      <c r="C317" s="28"/>
      <c r="D317" s="243"/>
      <c r="E317" s="245"/>
      <c r="F317" s="243" t="n">
        <f aca="false">F316</f>
        <v>244</v>
      </c>
      <c r="G317" s="244"/>
      <c r="H317" s="244" t="n">
        <f aca="false">H301+H304</f>
        <v>9670</v>
      </c>
      <c r="I317" s="244"/>
      <c r="J317" s="244" t="n">
        <f aca="false">J301+J304</f>
        <v>173000</v>
      </c>
      <c r="K317" s="244"/>
      <c r="L317" s="244" t="n">
        <f aca="false">L301+L304</f>
        <v>100000</v>
      </c>
      <c r="M317" s="96"/>
      <c r="N317" s="96"/>
    </row>
    <row r="318" customFormat="false" ht="18.75" hidden="false" customHeight="true" outlineLevel="0" collapsed="false">
      <c r="A318" s="240"/>
      <c r="B318" s="235"/>
      <c r="C318" s="28"/>
      <c r="D318" s="243"/>
      <c r="E318" s="245"/>
      <c r="F318" s="243"/>
      <c r="G318" s="244"/>
      <c r="H318" s="244" t="n">
        <f aca="false">H305</f>
        <v>2406.6</v>
      </c>
      <c r="I318" s="244"/>
      <c r="J318" s="244" t="n">
        <f aca="false">J305</f>
        <v>2614.3</v>
      </c>
      <c r="K318" s="244"/>
      <c r="L318" s="244" t="n">
        <f aca="false">L305</f>
        <v>4294.9</v>
      </c>
      <c r="M318" s="96"/>
      <c r="N318" s="96"/>
    </row>
    <row r="319" customFormat="false" ht="21.75" hidden="false" customHeight="true" outlineLevel="0" collapsed="false">
      <c r="A319" s="240"/>
      <c r="B319" s="235"/>
      <c r="C319" s="28"/>
      <c r="D319" s="239" t="s">
        <v>19</v>
      </c>
      <c r="E319" s="30" t="s">
        <v>251</v>
      </c>
      <c r="F319" s="239" t="n">
        <v>243</v>
      </c>
      <c r="G319" s="35"/>
      <c r="H319" s="35" t="n">
        <f aca="false">H309</f>
        <v>264000</v>
      </c>
      <c r="I319" s="35"/>
      <c r="J319" s="35" t="n">
        <f aca="false">J309</f>
        <v>120000</v>
      </c>
      <c r="K319" s="35"/>
      <c r="L319" s="35" t="n">
        <f aca="false">L309</f>
        <v>0</v>
      </c>
      <c r="M319" s="96"/>
      <c r="N319" s="96"/>
    </row>
    <row r="320" customFormat="false" ht="12.75" hidden="false" customHeight="false" outlineLevel="0" collapsed="false">
      <c r="A320" s="246"/>
      <c r="B320" s="247"/>
      <c r="C320" s="248"/>
      <c r="D320" s="249"/>
      <c r="E320" s="249"/>
      <c r="F320" s="249"/>
      <c r="G320" s="250"/>
      <c r="H320" s="250"/>
      <c r="I320" s="250"/>
      <c r="J320" s="250"/>
      <c r="K320" s="250"/>
      <c r="L320" s="250"/>
    </row>
    <row r="321" customFormat="false" ht="12.75" hidden="false" customHeight="false" outlineLevel="0" collapsed="false">
      <c r="A321" s="246"/>
      <c r="B321" s="247"/>
      <c r="C321" s="248"/>
      <c r="D321" s="249"/>
      <c r="E321" s="249"/>
      <c r="F321" s="249"/>
      <c r="G321" s="250"/>
      <c r="H321" s="250"/>
      <c r="I321" s="250"/>
      <c r="J321" s="250"/>
      <c r="K321" s="250"/>
      <c r="L321" s="250"/>
    </row>
    <row r="322" customFormat="false" ht="12.75" hidden="false" customHeight="false" outlineLevel="0" collapsed="false">
      <c r="A322" s="246"/>
      <c r="B322" s="247"/>
      <c r="C322" s="248"/>
      <c r="D322" s="249"/>
      <c r="E322" s="249"/>
      <c r="F322" s="249"/>
      <c r="G322" s="250"/>
      <c r="H322" s="250"/>
      <c r="I322" s="250"/>
      <c r="J322" s="250"/>
      <c r="K322" s="250"/>
      <c r="L322" s="250"/>
    </row>
    <row r="323" customFormat="false" ht="12.75" hidden="false" customHeight="false" outlineLevel="0" collapsed="false">
      <c r="A323" s="246"/>
      <c r="B323" s="247"/>
      <c r="C323" s="248"/>
      <c r="D323" s="249"/>
      <c r="E323" s="249"/>
      <c r="F323" s="249"/>
      <c r="G323" s="250"/>
      <c r="H323" s="250"/>
      <c r="I323" s="250"/>
      <c r="J323" s="250"/>
      <c r="K323" s="250"/>
      <c r="L323" s="250"/>
    </row>
    <row r="324" customFormat="false" ht="12.75" hidden="false" customHeight="false" outlineLevel="0" collapsed="false">
      <c r="A324" s="246"/>
      <c r="B324" s="247"/>
      <c r="C324" s="248"/>
      <c r="D324" s="249"/>
      <c r="E324" s="249"/>
      <c r="F324" s="249"/>
      <c r="G324" s="250"/>
      <c r="H324" s="250"/>
      <c r="I324" s="250"/>
      <c r="J324" s="250"/>
      <c r="K324" s="250"/>
      <c r="L324" s="250"/>
    </row>
    <row r="325" customFormat="false" ht="15" hidden="false" customHeight="true" outlineLevel="0" collapsed="false">
      <c r="A325" s="246"/>
      <c r="B325" s="247"/>
      <c r="C325" s="248"/>
      <c r="D325" s="249"/>
      <c r="E325" s="249"/>
      <c r="F325" s="249"/>
      <c r="G325" s="250"/>
      <c r="H325" s="250"/>
      <c r="I325" s="250"/>
      <c r="J325" s="250"/>
      <c r="K325" s="250"/>
      <c r="L325" s="250"/>
    </row>
    <row r="326" customFormat="false" ht="15" hidden="false" customHeight="true" outlineLevel="0" collapsed="false">
      <c r="A326" s="246"/>
      <c r="B326" s="247"/>
      <c r="C326" s="248"/>
      <c r="D326" s="249"/>
      <c r="E326" s="249"/>
      <c r="F326" s="249"/>
      <c r="G326" s="251"/>
      <c r="H326" s="251"/>
      <c r="I326" s="251"/>
      <c r="J326" s="251"/>
      <c r="K326" s="251"/>
      <c r="L326" s="251"/>
    </row>
    <row r="327" customFormat="false" ht="12.75" hidden="false" customHeight="false" outlineLevel="0" collapsed="false">
      <c r="A327" s="246"/>
      <c r="B327" s="247"/>
      <c r="C327" s="248"/>
      <c r="D327" s="249"/>
      <c r="E327" s="249"/>
      <c r="F327" s="249"/>
      <c r="G327" s="252"/>
      <c r="H327" s="252"/>
      <c r="I327" s="252"/>
      <c r="J327" s="252"/>
      <c r="K327" s="252"/>
      <c r="L327" s="252"/>
    </row>
    <row r="328" customFormat="false" ht="12.75" hidden="false" customHeight="false" outlineLevel="0" collapsed="false">
      <c r="A328" s="246"/>
      <c r="B328" s="247"/>
      <c r="C328" s="248"/>
      <c r="D328" s="249"/>
      <c r="E328" s="249"/>
      <c r="F328" s="249"/>
      <c r="G328" s="252"/>
      <c r="H328" s="252"/>
      <c r="I328" s="252"/>
      <c r="J328" s="252"/>
      <c r="K328" s="252"/>
      <c r="L328" s="252"/>
    </row>
    <row r="329" customFormat="false" ht="12.75" hidden="false" customHeight="false" outlineLevel="0" collapsed="false">
      <c r="A329" s="246"/>
      <c r="B329" s="247"/>
      <c r="C329" s="248"/>
      <c r="D329" s="249"/>
      <c r="E329" s="249"/>
      <c r="F329" s="249"/>
      <c r="G329" s="252"/>
      <c r="H329" s="252"/>
      <c r="I329" s="252"/>
      <c r="J329" s="252"/>
      <c r="K329" s="252"/>
      <c r="L329" s="252"/>
    </row>
    <row r="330" customFormat="false" ht="12.75" hidden="false" customHeight="false" outlineLevel="0" collapsed="false">
      <c r="A330" s="246"/>
      <c r="B330" s="247"/>
      <c r="C330" s="248"/>
      <c r="D330" s="249"/>
      <c r="E330" s="249"/>
      <c r="F330" s="249"/>
      <c r="G330" s="252"/>
      <c r="H330" s="252"/>
      <c r="I330" s="252"/>
      <c r="J330" s="252"/>
      <c r="K330" s="252"/>
      <c r="L330" s="252"/>
    </row>
    <row r="331" customFormat="false" ht="12.75" hidden="false" customHeight="false" outlineLevel="0" collapsed="false">
      <c r="A331" s="246"/>
      <c r="B331" s="247"/>
      <c r="C331" s="248"/>
      <c r="D331" s="249"/>
      <c r="E331" s="249"/>
      <c r="F331" s="249"/>
    </row>
    <row r="332" customFormat="false" ht="12.75" hidden="false" customHeight="false" outlineLevel="0" collapsed="false">
      <c r="A332" s="246"/>
      <c r="B332" s="247"/>
      <c r="C332" s="248"/>
      <c r="D332" s="249"/>
      <c r="E332" s="249"/>
      <c r="F332" s="249"/>
    </row>
    <row r="333" customFormat="false" ht="12.75" hidden="false" customHeight="false" outlineLevel="0" collapsed="false">
      <c r="A333" s="246"/>
      <c r="B333" s="247"/>
      <c r="C333" s="248"/>
      <c r="D333" s="249"/>
      <c r="E333" s="249"/>
      <c r="F333" s="249"/>
    </row>
    <row r="334" customFormat="false" ht="12.75" hidden="false" customHeight="false" outlineLevel="0" collapsed="false">
      <c r="A334" s="246"/>
      <c r="B334" s="247"/>
      <c r="C334" s="248"/>
      <c r="D334" s="249"/>
      <c r="E334" s="249"/>
      <c r="F334" s="249"/>
    </row>
    <row r="335" customFormat="false" ht="12.75" hidden="false" customHeight="false" outlineLevel="0" collapsed="false">
      <c r="A335" s="246"/>
      <c r="B335" s="247"/>
      <c r="C335" s="248"/>
      <c r="D335" s="249"/>
      <c r="E335" s="249"/>
      <c r="F335" s="249"/>
    </row>
    <row r="336" customFormat="false" ht="12.75" hidden="false" customHeight="false" outlineLevel="0" collapsed="false">
      <c r="A336" s="246"/>
      <c r="B336" s="247"/>
      <c r="C336" s="248"/>
      <c r="D336" s="249"/>
      <c r="E336" s="249"/>
      <c r="F336" s="249"/>
    </row>
    <row r="337" customFormat="false" ht="12.75" hidden="false" customHeight="false" outlineLevel="0" collapsed="false">
      <c r="A337" s="246"/>
      <c r="B337" s="247"/>
      <c r="C337" s="248"/>
      <c r="D337" s="249"/>
      <c r="E337" s="249"/>
      <c r="F337" s="249"/>
    </row>
    <row r="338" customFormat="false" ht="12.75" hidden="false" customHeight="false" outlineLevel="0" collapsed="false">
      <c r="A338" s="246"/>
      <c r="B338" s="247"/>
      <c r="C338" s="248"/>
      <c r="D338" s="249"/>
      <c r="E338" s="249"/>
      <c r="F338" s="249"/>
    </row>
    <row r="339" customFormat="false" ht="12.75" hidden="false" customHeight="false" outlineLevel="0" collapsed="false">
      <c r="A339" s="246"/>
      <c r="B339" s="247"/>
      <c r="C339" s="248"/>
      <c r="D339" s="249"/>
      <c r="E339" s="249"/>
      <c r="F339" s="249"/>
    </row>
    <row r="340" customFormat="false" ht="12.75" hidden="false" customHeight="false" outlineLevel="0" collapsed="false">
      <c r="A340" s="246"/>
      <c r="B340" s="247"/>
      <c r="C340" s="248"/>
      <c r="D340" s="249"/>
      <c r="E340" s="249"/>
      <c r="F340" s="249"/>
    </row>
    <row r="341" customFormat="false" ht="12.75" hidden="false" customHeight="false" outlineLevel="0" collapsed="false">
      <c r="A341" s="246"/>
      <c r="B341" s="247"/>
      <c r="C341" s="248"/>
      <c r="D341" s="249"/>
      <c r="E341" s="249"/>
      <c r="F341" s="249"/>
    </row>
    <row r="342" customFormat="false" ht="12.75" hidden="false" customHeight="false" outlineLevel="0" collapsed="false">
      <c r="A342" s="246"/>
      <c r="B342" s="247"/>
      <c r="C342" s="248"/>
      <c r="D342" s="249"/>
      <c r="E342" s="249"/>
      <c r="F342" s="249"/>
    </row>
    <row r="343" customFormat="false" ht="12.75" hidden="false" customHeight="false" outlineLevel="0" collapsed="false">
      <c r="A343" s="246"/>
      <c r="B343" s="247"/>
      <c r="C343" s="248"/>
      <c r="D343" s="249"/>
      <c r="E343" s="249"/>
      <c r="F343" s="249"/>
    </row>
    <row r="344" customFormat="false" ht="12.75" hidden="false" customHeight="false" outlineLevel="0" collapsed="false">
      <c r="A344" s="246"/>
      <c r="B344" s="247"/>
      <c r="C344" s="248"/>
      <c r="D344" s="249"/>
      <c r="E344" s="249"/>
      <c r="F344" s="249"/>
    </row>
    <row r="345" customFormat="false" ht="12.75" hidden="false" customHeight="false" outlineLevel="0" collapsed="false">
      <c r="A345" s="246"/>
      <c r="B345" s="247"/>
      <c r="C345" s="248"/>
      <c r="D345" s="249"/>
      <c r="E345" s="249"/>
      <c r="F345" s="249"/>
    </row>
    <row r="346" customFormat="false" ht="12.75" hidden="false" customHeight="false" outlineLevel="0" collapsed="false">
      <c r="A346" s="246"/>
      <c r="B346" s="247"/>
      <c r="C346" s="248"/>
      <c r="D346" s="249"/>
      <c r="E346" s="249"/>
      <c r="F346" s="249"/>
    </row>
    <row r="347" customFormat="false" ht="12.75" hidden="false" customHeight="false" outlineLevel="0" collapsed="false">
      <c r="A347" s="246"/>
      <c r="B347" s="247"/>
      <c r="C347" s="248"/>
      <c r="D347" s="249"/>
      <c r="E347" s="249"/>
      <c r="F347" s="249"/>
    </row>
    <row r="348" customFormat="false" ht="12.75" hidden="false" customHeight="false" outlineLevel="0" collapsed="false">
      <c r="A348" s="246"/>
      <c r="B348" s="247"/>
      <c r="C348" s="248"/>
      <c r="D348" s="249"/>
      <c r="E348" s="249"/>
      <c r="F348" s="249"/>
    </row>
    <row r="349" customFormat="false" ht="12.75" hidden="false" customHeight="false" outlineLevel="0" collapsed="false">
      <c r="A349" s="246"/>
      <c r="B349" s="247"/>
      <c r="C349" s="248"/>
      <c r="D349" s="249"/>
      <c r="E349" s="249"/>
      <c r="F349" s="249"/>
    </row>
    <row r="350" customFormat="false" ht="12.75" hidden="false" customHeight="false" outlineLevel="0" collapsed="false">
      <c r="A350" s="246"/>
      <c r="B350" s="247"/>
      <c r="C350" s="248"/>
      <c r="D350" s="249"/>
      <c r="E350" s="249"/>
      <c r="F350" s="249"/>
    </row>
    <row r="351" customFormat="false" ht="12.75" hidden="false" customHeight="false" outlineLevel="0" collapsed="false">
      <c r="A351" s="246"/>
      <c r="B351" s="247"/>
      <c r="C351" s="248"/>
      <c r="D351" s="249"/>
      <c r="E351" s="249"/>
      <c r="F351" s="249"/>
    </row>
    <row r="352" customFormat="false" ht="12.75" hidden="false" customHeight="false" outlineLevel="0" collapsed="false">
      <c r="A352" s="246"/>
      <c r="B352" s="247"/>
      <c r="C352" s="248"/>
      <c r="D352" s="249"/>
      <c r="E352" s="249"/>
      <c r="F352" s="249"/>
    </row>
    <row r="353" customFormat="false" ht="12.75" hidden="false" customHeight="false" outlineLevel="0" collapsed="false">
      <c r="A353" s="246"/>
      <c r="B353" s="247"/>
      <c r="C353" s="248"/>
      <c r="D353" s="249"/>
      <c r="E353" s="249"/>
      <c r="F353" s="249"/>
    </row>
    <row r="354" customFormat="false" ht="12.75" hidden="false" customHeight="false" outlineLevel="0" collapsed="false">
      <c r="A354" s="246"/>
      <c r="B354" s="247"/>
      <c r="C354" s="248"/>
      <c r="D354" s="249"/>
      <c r="E354" s="249"/>
      <c r="F354" s="249"/>
    </row>
    <row r="355" customFormat="false" ht="12.75" hidden="false" customHeight="false" outlineLevel="0" collapsed="false">
      <c r="A355" s="246"/>
      <c r="B355" s="247"/>
      <c r="C355" s="248"/>
      <c r="D355" s="249"/>
      <c r="E355" s="249"/>
      <c r="F355" s="249"/>
    </row>
    <row r="356" customFormat="false" ht="12.75" hidden="false" customHeight="false" outlineLevel="0" collapsed="false">
      <c r="A356" s="246"/>
      <c r="B356" s="247"/>
      <c r="C356" s="248"/>
      <c r="D356" s="249"/>
      <c r="E356" s="249"/>
      <c r="F356" s="249"/>
    </row>
    <row r="357" customFormat="false" ht="12.75" hidden="false" customHeight="false" outlineLevel="0" collapsed="false">
      <c r="A357" s="246"/>
      <c r="B357" s="247"/>
      <c r="C357" s="248"/>
      <c r="D357" s="249"/>
      <c r="E357" s="249"/>
      <c r="F357" s="249"/>
    </row>
    <row r="358" customFormat="false" ht="12.75" hidden="false" customHeight="false" outlineLevel="0" collapsed="false">
      <c r="A358" s="246"/>
      <c r="B358" s="247"/>
      <c r="C358" s="248"/>
      <c r="D358" s="249"/>
      <c r="E358" s="249"/>
      <c r="F358" s="249"/>
    </row>
    <row r="359" customFormat="false" ht="12.75" hidden="false" customHeight="false" outlineLevel="0" collapsed="false">
      <c r="A359" s="246"/>
      <c r="B359" s="247"/>
      <c r="C359" s="248"/>
      <c r="D359" s="249"/>
      <c r="E359" s="249"/>
      <c r="F359" s="249"/>
    </row>
    <row r="360" customFormat="false" ht="12.75" hidden="false" customHeight="false" outlineLevel="0" collapsed="false">
      <c r="A360" s="246"/>
      <c r="B360" s="247"/>
      <c r="C360" s="248"/>
      <c r="D360" s="249"/>
      <c r="E360" s="249"/>
      <c r="F360" s="249"/>
    </row>
    <row r="361" customFormat="false" ht="12.75" hidden="false" customHeight="false" outlineLevel="0" collapsed="false">
      <c r="A361" s="246"/>
      <c r="B361" s="247"/>
      <c r="C361" s="248"/>
      <c r="D361" s="249"/>
      <c r="E361" s="249"/>
      <c r="F361" s="249"/>
    </row>
    <row r="362" customFormat="false" ht="12.75" hidden="false" customHeight="false" outlineLevel="0" collapsed="false">
      <c r="A362" s="246"/>
      <c r="B362" s="247"/>
      <c r="C362" s="248"/>
      <c r="D362" s="249"/>
      <c r="E362" s="249"/>
      <c r="F362" s="249"/>
    </row>
    <row r="363" customFormat="false" ht="12.75" hidden="false" customHeight="false" outlineLevel="0" collapsed="false">
      <c r="A363" s="246"/>
      <c r="B363" s="247"/>
      <c r="C363" s="248"/>
      <c r="D363" s="249"/>
      <c r="E363" s="249"/>
      <c r="F363" s="249"/>
    </row>
    <row r="364" customFormat="false" ht="12.75" hidden="false" customHeight="false" outlineLevel="0" collapsed="false">
      <c r="A364" s="246"/>
      <c r="B364" s="247"/>
      <c r="C364" s="248"/>
      <c r="D364" s="249"/>
      <c r="E364" s="249"/>
      <c r="F364" s="249"/>
    </row>
    <row r="365" customFormat="false" ht="12.75" hidden="false" customHeight="false" outlineLevel="0" collapsed="false">
      <c r="A365" s="246"/>
      <c r="B365" s="247"/>
      <c r="C365" s="248"/>
      <c r="D365" s="249"/>
      <c r="E365" s="249"/>
      <c r="F365" s="249"/>
    </row>
    <row r="366" customFormat="false" ht="12.75" hidden="false" customHeight="false" outlineLevel="0" collapsed="false">
      <c r="A366" s="246"/>
      <c r="B366" s="247"/>
      <c r="C366" s="248"/>
      <c r="D366" s="249"/>
      <c r="E366" s="249"/>
      <c r="F366" s="249"/>
    </row>
    <row r="367" customFormat="false" ht="12.75" hidden="false" customHeight="false" outlineLevel="0" collapsed="false">
      <c r="A367" s="246"/>
      <c r="B367" s="247"/>
      <c r="C367" s="248"/>
      <c r="D367" s="249"/>
      <c r="E367" s="249"/>
      <c r="F367" s="249"/>
    </row>
    <row r="368" customFormat="false" ht="12.75" hidden="false" customHeight="false" outlineLevel="0" collapsed="false">
      <c r="A368" s="246"/>
      <c r="B368" s="247"/>
      <c r="C368" s="248"/>
      <c r="D368" s="249"/>
      <c r="E368" s="249"/>
      <c r="F368" s="249"/>
    </row>
    <row r="369" customFormat="false" ht="12.75" hidden="false" customHeight="false" outlineLevel="0" collapsed="false">
      <c r="A369" s="246"/>
      <c r="B369" s="247"/>
      <c r="C369" s="248"/>
      <c r="D369" s="249"/>
      <c r="E369" s="249"/>
      <c r="F369" s="249"/>
    </row>
    <row r="370" customFormat="false" ht="12.75" hidden="false" customHeight="false" outlineLevel="0" collapsed="false">
      <c r="A370" s="246"/>
      <c r="B370" s="247"/>
      <c r="C370" s="248"/>
      <c r="D370" s="249"/>
      <c r="E370" s="249"/>
      <c r="F370" s="249"/>
    </row>
    <row r="371" customFormat="false" ht="12.75" hidden="false" customHeight="false" outlineLevel="0" collapsed="false">
      <c r="A371" s="246"/>
      <c r="B371" s="247"/>
      <c r="C371" s="248"/>
      <c r="D371" s="249"/>
      <c r="E371" s="249"/>
      <c r="F371" s="249"/>
    </row>
    <row r="372" customFormat="false" ht="12.75" hidden="false" customHeight="false" outlineLevel="0" collapsed="false">
      <c r="A372" s="246"/>
      <c r="B372" s="247"/>
      <c r="C372" s="248"/>
      <c r="D372" s="249"/>
      <c r="E372" s="249"/>
      <c r="F372" s="249"/>
    </row>
    <row r="373" customFormat="false" ht="12.75" hidden="false" customHeight="false" outlineLevel="0" collapsed="false">
      <c r="A373" s="246"/>
      <c r="B373" s="247"/>
      <c r="C373" s="248"/>
      <c r="D373" s="249"/>
      <c r="E373" s="249"/>
      <c r="F373" s="249"/>
    </row>
    <row r="374" customFormat="false" ht="12.75" hidden="false" customHeight="false" outlineLevel="0" collapsed="false">
      <c r="A374" s="246"/>
      <c r="B374" s="247"/>
      <c r="C374" s="248"/>
      <c r="D374" s="249"/>
      <c r="E374" s="249"/>
      <c r="F374" s="249"/>
    </row>
    <row r="375" customFormat="false" ht="12.75" hidden="false" customHeight="false" outlineLevel="0" collapsed="false">
      <c r="A375" s="246"/>
      <c r="B375" s="247"/>
      <c r="C375" s="248"/>
      <c r="D375" s="249"/>
      <c r="E375" s="249"/>
      <c r="F375" s="249"/>
    </row>
    <row r="376" customFormat="false" ht="12.75" hidden="false" customHeight="false" outlineLevel="0" collapsed="false">
      <c r="A376" s="246"/>
      <c r="B376" s="247"/>
      <c r="C376" s="248"/>
      <c r="D376" s="249"/>
      <c r="E376" s="249"/>
      <c r="F376" s="249"/>
    </row>
    <row r="377" customFormat="false" ht="12.75" hidden="false" customHeight="false" outlineLevel="0" collapsed="false">
      <c r="A377" s="246"/>
      <c r="B377" s="247"/>
      <c r="C377" s="248"/>
      <c r="D377" s="249"/>
      <c r="E377" s="249"/>
      <c r="F377" s="249"/>
    </row>
    <row r="378" customFormat="false" ht="12.75" hidden="false" customHeight="false" outlineLevel="0" collapsed="false">
      <c r="A378" s="246"/>
      <c r="B378" s="247"/>
      <c r="C378" s="248"/>
      <c r="D378" s="249"/>
      <c r="E378" s="249"/>
      <c r="F378" s="249"/>
    </row>
    <row r="379" customFormat="false" ht="12.75" hidden="false" customHeight="false" outlineLevel="0" collapsed="false">
      <c r="A379" s="246"/>
      <c r="B379" s="247"/>
      <c r="C379" s="248"/>
      <c r="D379" s="249"/>
      <c r="E379" s="249"/>
      <c r="F379" s="249"/>
    </row>
    <row r="380" customFormat="false" ht="12.75" hidden="false" customHeight="false" outlineLevel="0" collapsed="false">
      <c r="A380" s="246"/>
      <c r="B380" s="247"/>
      <c r="C380" s="248"/>
      <c r="D380" s="249"/>
      <c r="E380" s="249"/>
      <c r="F380" s="249"/>
    </row>
    <row r="381" customFormat="false" ht="12.75" hidden="false" customHeight="false" outlineLevel="0" collapsed="false">
      <c r="A381" s="246"/>
      <c r="B381" s="247"/>
      <c r="C381" s="248"/>
      <c r="D381" s="249"/>
      <c r="E381" s="249"/>
      <c r="F381" s="249"/>
    </row>
    <row r="382" customFormat="false" ht="12.75" hidden="false" customHeight="false" outlineLevel="0" collapsed="false">
      <c r="A382" s="246"/>
      <c r="B382" s="247"/>
      <c r="C382" s="248"/>
      <c r="D382" s="249"/>
      <c r="E382" s="249"/>
      <c r="F382" s="249"/>
    </row>
    <row r="383" customFormat="false" ht="12.75" hidden="false" customHeight="false" outlineLevel="0" collapsed="false">
      <c r="A383" s="246"/>
      <c r="B383" s="247"/>
      <c r="C383" s="248"/>
      <c r="D383" s="249"/>
      <c r="E383" s="249"/>
      <c r="F383" s="249"/>
    </row>
    <row r="384" customFormat="false" ht="12.75" hidden="false" customHeight="false" outlineLevel="0" collapsed="false">
      <c r="A384" s="246"/>
      <c r="B384" s="247"/>
      <c r="C384" s="248"/>
      <c r="D384" s="249"/>
      <c r="E384" s="249"/>
      <c r="F384" s="249"/>
    </row>
    <row r="385" customFormat="false" ht="12.75" hidden="false" customHeight="false" outlineLevel="0" collapsed="false">
      <c r="A385" s="246"/>
      <c r="B385" s="247"/>
      <c r="C385" s="248"/>
      <c r="D385" s="249"/>
      <c r="E385" s="249"/>
      <c r="F385" s="249"/>
    </row>
    <row r="386" customFormat="false" ht="12.75" hidden="false" customHeight="false" outlineLevel="0" collapsed="false">
      <c r="A386" s="246"/>
      <c r="B386" s="247"/>
      <c r="C386" s="248"/>
      <c r="D386" s="249"/>
      <c r="E386" s="249"/>
      <c r="F386" s="249"/>
    </row>
    <row r="387" customFormat="false" ht="12.75" hidden="false" customHeight="false" outlineLevel="0" collapsed="false">
      <c r="A387" s="246"/>
      <c r="B387" s="247"/>
      <c r="C387" s="248"/>
      <c r="D387" s="249"/>
      <c r="E387" s="249"/>
      <c r="F387" s="249"/>
    </row>
    <row r="388" customFormat="false" ht="12.75" hidden="false" customHeight="false" outlineLevel="0" collapsed="false">
      <c r="A388" s="246"/>
      <c r="B388" s="247"/>
      <c r="C388" s="248"/>
      <c r="D388" s="249"/>
      <c r="E388" s="249"/>
      <c r="F388" s="249"/>
    </row>
    <row r="389" customFormat="false" ht="12.75" hidden="false" customHeight="false" outlineLevel="0" collapsed="false">
      <c r="A389" s="246"/>
      <c r="B389" s="247"/>
      <c r="C389" s="248"/>
      <c r="D389" s="249"/>
      <c r="E389" s="249"/>
      <c r="F389" s="249"/>
    </row>
    <row r="390" customFormat="false" ht="12.75" hidden="false" customHeight="false" outlineLevel="0" collapsed="false">
      <c r="A390" s="246"/>
      <c r="B390" s="247"/>
      <c r="C390" s="248"/>
      <c r="D390" s="249"/>
      <c r="E390" s="249"/>
      <c r="F390" s="249"/>
    </row>
    <row r="391" customFormat="false" ht="12.75" hidden="false" customHeight="false" outlineLevel="0" collapsed="false">
      <c r="A391" s="246"/>
      <c r="B391" s="247"/>
      <c r="C391" s="248"/>
      <c r="D391" s="249"/>
      <c r="E391" s="249"/>
      <c r="F391" s="249"/>
    </row>
    <row r="392" customFormat="false" ht="12.75" hidden="false" customHeight="false" outlineLevel="0" collapsed="false">
      <c r="A392" s="246"/>
      <c r="B392" s="247"/>
      <c r="C392" s="248"/>
      <c r="D392" s="249"/>
      <c r="E392" s="249"/>
      <c r="F392" s="249"/>
    </row>
    <row r="393" customFormat="false" ht="12.75" hidden="false" customHeight="false" outlineLevel="0" collapsed="false">
      <c r="A393" s="246"/>
      <c r="B393" s="247"/>
      <c r="C393" s="248"/>
      <c r="D393" s="249"/>
      <c r="E393" s="249"/>
      <c r="F393" s="249"/>
    </row>
    <row r="394" customFormat="false" ht="12.75" hidden="false" customHeight="false" outlineLevel="0" collapsed="false">
      <c r="A394" s="246"/>
      <c r="B394" s="247"/>
      <c r="C394" s="248"/>
      <c r="D394" s="249"/>
      <c r="E394" s="249"/>
      <c r="F394" s="249"/>
    </row>
    <row r="395" customFormat="false" ht="12.75" hidden="false" customHeight="false" outlineLevel="0" collapsed="false">
      <c r="A395" s="246"/>
      <c r="B395" s="247"/>
      <c r="C395" s="248"/>
      <c r="D395" s="249"/>
      <c r="E395" s="249"/>
      <c r="F395" s="249"/>
    </row>
    <row r="396" customFormat="false" ht="12.75" hidden="false" customHeight="false" outlineLevel="0" collapsed="false">
      <c r="A396" s="246"/>
      <c r="B396" s="247"/>
      <c r="C396" s="248"/>
      <c r="D396" s="249"/>
      <c r="E396" s="249"/>
      <c r="F396" s="249"/>
    </row>
    <row r="397" customFormat="false" ht="12.75" hidden="false" customHeight="false" outlineLevel="0" collapsed="false">
      <c r="A397" s="246"/>
      <c r="B397" s="247"/>
      <c r="C397" s="248"/>
      <c r="D397" s="249"/>
      <c r="E397" s="249"/>
      <c r="F397" s="249"/>
    </row>
    <row r="398" customFormat="false" ht="12.75" hidden="false" customHeight="false" outlineLevel="0" collapsed="false">
      <c r="A398" s="246"/>
      <c r="B398" s="247"/>
      <c r="C398" s="248"/>
      <c r="D398" s="249"/>
      <c r="E398" s="249"/>
      <c r="F398" s="249"/>
    </row>
    <row r="399" customFormat="false" ht="12.75" hidden="false" customHeight="false" outlineLevel="0" collapsed="false">
      <c r="A399" s="246"/>
      <c r="B399" s="247"/>
      <c r="C399" s="248"/>
      <c r="D399" s="249"/>
      <c r="E399" s="249"/>
      <c r="F399" s="249"/>
    </row>
    <row r="400" customFormat="false" ht="12.75" hidden="false" customHeight="false" outlineLevel="0" collapsed="false">
      <c r="A400" s="246"/>
      <c r="B400" s="247"/>
      <c r="C400" s="248"/>
      <c r="D400" s="249"/>
      <c r="E400" s="249"/>
      <c r="F400" s="249"/>
    </row>
    <row r="401" customFormat="false" ht="12.75" hidden="false" customHeight="false" outlineLevel="0" collapsed="false">
      <c r="A401" s="246"/>
      <c r="B401" s="247"/>
      <c r="C401" s="248"/>
      <c r="D401" s="249"/>
      <c r="E401" s="249"/>
      <c r="F401" s="249"/>
    </row>
    <row r="402" customFormat="false" ht="12.75" hidden="false" customHeight="false" outlineLevel="0" collapsed="false">
      <c r="A402" s="246"/>
      <c r="B402" s="247"/>
      <c r="C402" s="248"/>
      <c r="D402" s="249"/>
      <c r="E402" s="249"/>
      <c r="F402" s="249"/>
    </row>
    <row r="403" customFormat="false" ht="12.75" hidden="false" customHeight="false" outlineLevel="0" collapsed="false">
      <c r="A403" s="246"/>
      <c r="B403" s="247"/>
      <c r="C403" s="248"/>
      <c r="D403" s="249"/>
      <c r="E403" s="249"/>
      <c r="F403" s="249"/>
    </row>
    <row r="404" customFormat="false" ht="12.75" hidden="false" customHeight="false" outlineLevel="0" collapsed="false">
      <c r="A404" s="246"/>
      <c r="B404" s="247"/>
      <c r="C404" s="248"/>
      <c r="D404" s="249"/>
      <c r="E404" s="249"/>
      <c r="F404" s="249"/>
    </row>
    <row r="405" customFormat="false" ht="12.75" hidden="false" customHeight="false" outlineLevel="0" collapsed="false">
      <c r="A405" s="246"/>
      <c r="B405" s="247"/>
      <c r="C405" s="248"/>
      <c r="D405" s="249"/>
      <c r="E405" s="249"/>
      <c r="F405" s="249"/>
    </row>
    <row r="406" customFormat="false" ht="12.75" hidden="false" customHeight="false" outlineLevel="0" collapsed="false">
      <c r="A406" s="246"/>
      <c r="B406" s="247"/>
      <c r="C406" s="248"/>
      <c r="D406" s="249"/>
      <c r="E406" s="249"/>
      <c r="F406" s="249"/>
    </row>
    <row r="407" customFormat="false" ht="12.75" hidden="false" customHeight="false" outlineLevel="0" collapsed="false">
      <c r="A407" s="246"/>
      <c r="B407" s="247"/>
      <c r="C407" s="248"/>
      <c r="D407" s="249"/>
      <c r="E407" s="249"/>
      <c r="F407" s="249"/>
    </row>
    <row r="408" customFormat="false" ht="12.75" hidden="false" customHeight="false" outlineLevel="0" collapsed="false">
      <c r="A408" s="246"/>
      <c r="B408" s="247"/>
      <c r="C408" s="248"/>
      <c r="D408" s="249"/>
      <c r="E408" s="249"/>
      <c r="F408" s="249"/>
    </row>
    <row r="409" customFormat="false" ht="12.75" hidden="false" customHeight="false" outlineLevel="0" collapsed="false">
      <c r="A409" s="246"/>
      <c r="B409" s="247"/>
      <c r="C409" s="248"/>
      <c r="D409" s="249"/>
      <c r="E409" s="249"/>
      <c r="F409" s="249"/>
    </row>
    <row r="410" customFormat="false" ht="12.75" hidden="false" customHeight="false" outlineLevel="0" collapsed="false">
      <c r="A410" s="246"/>
      <c r="B410" s="247"/>
      <c r="C410" s="248"/>
      <c r="D410" s="249"/>
      <c r="E410" s="249"/>
      <c r="F410" s="249"/>
    </row>
    <row r="411" customFormat="false" ht="12.75" hidden="false" customHeight="false" outlineLevel="0" collapsed="false">
      <c r="A411" s="246"/>
      <c r="B411" s="247"/>
      <c r="C411" s="248"/>
      <c r="D411" s="249"/>
      <c r="E411" s="249"/>
      <c r="F411" s="249"/>
    </row>
    <row r="412" customFormat="false" ht="12.75" hidden="false" customHeight="false" outlineLevel="0" collapsed="false">
      <c r="A412" s="246"/>
      <c r="B412" s="247"/>
      <c r="C412" s="248"/>
      <c r="D412" s="249"/>
      <c r="E412" s="249"/>
      <c r="F412" s="249"/>
    </row>
    <row r="413" customFormat="false" ht="12.75" hidden="false" customHeight="false" outlineLevel="0" collapsed="false">
      <c r="A413" s="246"/>
      <c r="B413" s="247"/>
      <c r="C413" s="248"/>
      <c r="D413" s="249"/>
      <c r="E413" s="249"/>
      <c r="F413" s="249"/>
    </row>
    <row r="414" customFormat="false" ht="12.75" hidden="false" customHeight="false" outlineLevel="0" collapsed="false">
      <c r="A414" s="246"/>
      <c r="B414" s="247"/>
      <c r="C414" s="248"/>
      <c r="D414" s="249"/>
      <c r="E414" s="249"/>
      <c r="F414" s="249"/>
    </row>
    <row r="415" customFormat="false" ht="12.75" hidden="false" customHeight="false" outlineLevel="0" collapsed="false">
      <c r="A415" s="246"/>
      <c r="B415" s="247"/>
      <c r="C415" s="248"/>
      <c r="D415" s="249"/>
      <c r="E415" s="249"/>
      <c r="F415" s="249"/>
    </row>
    <row r="416" customFormat="false" ht="12.75" hidden="false" customHeight="false" outlineLevel="0" collapsed="false">
      <c r="A416" s="246"/>
      <c r="B416" s="247"/>
      <c r="C416" s="248"/>
      <c r="D416" s="249"/>
      <c r="E416" s="249"/>
      <c r="F416" s="249"/>
    </row>
    <row r="417" customFormat="false" ht="12.75" hidden="false" customHeight="false" outlineLevel="0" collapsed="false">
      <c r="A417" s="246"/>
      <c r="B417" s="247"/>
      <c r="C417" s="248"/>
      <c r="D417" s="249"/>
      <c r="E417" s="249"/>
      <c r="F417" s="249"/>
    </row>
    <row r="418" customFormat="false" ht="12.75" hidden="false" customHeight="false" outlineLevel="0" collapsed="false">
      <c r="A418" s="246"/>
      <c r="B418" s="247"/>
      <c r="C418" s="248"/>
      <c r="D418" s="249"/>
      <c r="E418" s="249"/>
      <c r="F418" s="249"/>
    </row>
    <row r="419" customFormat="false" ht="12.75" hidden="false" customHeight="false" outlineLevel="0" collapsed="false">
      <c r="A419" s="246"/>
      <c r="B419" s="247"/>
      <c r="C419" s="248"/>
      <c r="D419" s="249"/>
      <c r="E419" s="249"/>
      <c r="F419" s="249"/>
    </row>
    <row r="420" customFormat="false" ht="12.75" hidden="false" customHeight="false" outlineLevel="0" collapsed="false">
      <c r="A420" s="246"/>
      <c r="B420" s="247"/>
      <c r="C420" s="248"/>
      <c r="D420" s="249"/>
      <c r="E420" s="249"/>
      <c r="F420" s="249"/>
    </row>
    <row r="421" customFormat="false" ht="12.75" hidden="false" customHeight="false" outlineLevel="0" collapsed="false">
      <c r="A421" s="246"/>
      <c r="B421" s="247"/>
      <c r="C421" s="248"/>
      <c r="D421" s="249"/>
      <c r="E421" s="249"/>
      <c r="F421" s="249"/>
    </row>
    <row r="422" customFormat="false" ht="12.75" hidden="false" customHeight="false" outlineLevel="0" collapsed="false">
      <c r="A422" s="246"/>
      <c r="B422" s="247"/>
      <c r="C422" s="248"/>
      <c r="D422" s="249"/>
      <c r="E422" s="249"/>
      <c r="F422" s="249"/>
    </row>
    <row r="423" customFormat="false" ht="12.75" hidden="false" customHeight="false" outlineLevel="0" collapsed="false">
      <c r="A423" s="246"/>
      <c r="B423" s="247"/>
      <c r="C423" s="248"/>
      <c r="D423" s="249"/>
      <c r="E423" s="249"/>
      <c r="F423" s="249"/>
    </row>
    <row r="424" customFormat="false" ht="12.75" hidden="false" customHeight="false" outlineLevel="0" collapsed="false">
      <c r="A424" s="246"/>
      <c r="B424" s="247"/>
      <c r="C424" s="248"/>
      <c r="D424" s="249"/>
      <c r="E424" s="249"/>
      <c r="F424" s="249"/>
    </row>
    <row r="425" customFormat="false" ht="12.75" hidden="false" customHeight="false" outlineLevel="0" collapsed="false">
      <c r="A425" s="246"/>
      <c r="B425" s="247"/>
      <c r="C425" s="248"/>
      <c r="D425" s="249"/>
      <c r="E425" s="249"/>
      <c r="F425" s="249"/>
    </row>
    <row r="426" customFormat="false" ht="12.75" hidden="false" customHeight="false" outlineLevel="0" collapsed="false">
      <c r="A426" s="246"/>
      <c r="B426" s="247"/>
      <c r="C426" s="248"/>
      <c r="D426" s="249"/>
      <c r="E426" s="249"/>
      <c r="F426" s="249"/>
    </row>
    <row r="427" customFormat="false" ht="12.75" hidden="false" customHeight="false" outlineLevel="0" collapsed="false">
      <c r="A427" s="246"/>
      <c r="B427" s="247"/>
      <c r="C427" s="248"/>
      <c r="D427" s="249"/>
      <c r="E427" s="249"/>
      <c r="F427" s="249"/>
    </row>
    <row r="428" customFormat="false" ht="12.75" hidden="false" customHeight="false" outlineLevel="0" collapsed="false">
      <c r="A428" s="246"/>
      <c r="B428" s="247"/>
      <c r="C428" s="248"/>
      <c r="D428" s="249"/>
      <c r="E428" s="249"/>
      <c r="F428" s="249"/>
    </row>
    <row r="429" customFormat="false" ht="12.75" hidden="false" customHeight="false" outlineLevel="0" collapsed="false">
      <c r="A429" s="246"/>
      <c r="B429" s="247"/>
      <c r="C429" s="248"/>
      <c r="D429" s="249"/>
      <c r="E429" s="249"/>
      <c r="F429" s="249"/>
    </row>
    <row r="430" customFormat="false" ht="12.75" hidden="false" customHeight="false" outlineLevel="0" collapsed="false">
      <c r="A430" s="246"/>
      <c r="B430" s="247"/>
      <c r="C430" s="248"/>
      <c r="D430" s="249"/>
      <c r="E430" s="249"/>
      <c r="F430" s="249"/>
    </row>
    <row r="431" customFormat="false" ht="12.75" hidden="false" customHeight="false" outlineLevel="0" collapsed="false">
      <c r="A431" s="246"/>
      <c r="B431" s="247"/>
      <c r="C431" s="248"/>
      <c r="D431" s="249"/>
      <c r="E431" s="249"/>
      <c r="F431" s="249"/>
    </row>
    <row r="432" customFormat="false" ht="12.75" hidden="false" customHeight="false" outlineLevel="0" collapsed="false">
      <c r="A432" s="246"/>
      <c r="B432" s="247"/>
      <c r="C432" s="248"/>
      <c r="D432" s="249"/>
      <c r="E432" s="249"/>
      <c r="F432" s="249"/>
    </row>
    <row r="433" customFormat="false" ht="12.75" hidden="false" customHeight="false" outlineLevel="0" collapsed="false">
      <c r="A433" s="246"/>
      <c r="B433" s="247"/>
      <c r="C433" s="248"/>
      <c r="D433" s="249"/>
      <c r="E433" s="249"/>
      <c r="F433" s="249"/>
    </row>
    <row r="434" customFormat="false" ht="12.75" hidden="false" customHeight="false" outlineLevel="0" collapsed="false">
      <c r="A434" s="246"/>
      <c r="B434" s="247"/>
      <c r="C434" s="248"/>
      <c r="D434" s="249"/>
      <c r="E434" s="249"/>
      <c r="F434" s="249"/>
    </row>
    <row r="435" customFormat="false" ht="12.75" hidden="false" customHeight="false" outlineLevel="0" collapsed="false">
      <c r="A435" s="246"/>
      <c r="B435" s="247"/>
      <c r="C435" s="248"/>
      <c r="D435" s="249"/>
      <c r="E435" s="249"/>
      <c r="F435" s="249"/>
    </row>
    <row r="436" customFormat="false" ht="12.75" hidden="false" customHeight="false" outlineLevel="0" collapsed="false">
      <c r="A436" s="246"/>
      <c r="B436" s="247"/>
      <c r="C436" s="248"/>
      <c r="D436" s="249"/>
      <c r="E436" s="249"/>
      <c r="F436" s="249"/>
    </row>
    <row r="437" customFormat="false" ht="12.75" hidden="false" customHeight="false" outlineLevel="0" collapsed="false">
      <c r="A437" s="246"/>
      <c r="B437" s="247"/>
      <c r="C437" s="248"/>
      <c r="D437" s="249"/>
      <c r="E437" s="249"/>
      <c r="F437" s="249"/>
    </row>
    <row r="438" customFormat="false" ht="12.75" hidden="false" customHeight="false" outlineLevel="0" collapsed="false">
      <c r="A438" s="246"/>
      <c r="B438" s="247"/>
      <c r="C438" s="248"/>
      <c r="D438" s="249"/>
      <c r="E438" s="249"/>
      <c r="F438" s="249"/>
    </row>
    <row r="439" customFormat="false" ht="12.75" hidden="false" customHeight="false" outlineLevel="0" collapsed="false">
      <c r="A439" s="246"/>
      <c r="B439" s="247"/>
      <c r="C439" s="248"/>
      <c r="D439" s="249"/>
      <c r="E439" s="249"/>
      <c r="F439" s="249"/>
    </row>
    <row r="440" customFormat="false" ht="12.75" hidden="false" customHeight="false" outlineLevel="0" collapsed="false">
      <c r="A440" s="246"/>
      <c r="B440" s="247"/>
      <c r="C440" s="248"/>
      <c r="D440" s="249"/>
      <c r="E440" s="249"/>
      <c r="F440" s="249"/>
    </row>
    <row r="441" customFormat="false" ht="12.75" hidden="false" customHeight="false" outlineLevel="0" collapsed="false">
      <c r="A441" s="246"/>
      <c r="B441" s="247"/>
      <c r="C441" s="248"/>
      <c r="D441" s="249"/>
      <c r="E441" s="249"/>
      <c r="F441" s="249"/>
    </row>
    <row r="442" customFormat="false" ht="12.75" hidden="false" customHeight="false" outlineLevel="0" collapsed="false">
      <c r="A442" s="246"/>
      <c r="B442" s="247"/>
      <c r="C442" s="248"/>
      <c r="D442" s="249"/>
      <c r="E442" s="249"/>
      <c r="F442" s="249"/>
    </row>
    <row r="443" customFormat="false" ht="12.75" hidden="false" customHeight="false" outlineLevel="0" collapsed="false">
      <c r="A443" s="246"/>
      <c r="B443" s="247"/>
      <c r="C443" s="248"/>
      <c r="D443" s="249"/>
      <c r="E443" s="249"/>
      <c r="F443" s="249"/>
    </row>
    <row r="444" customFormat="false" ht="12.75" hidden="false" customHeight="false" outlineLevel="0" collapsed="false">
      <c r="A444" s="246"/>
      <c r="B444" s="247"/>
      <c r="C444" s="248"/>
      <c r="D444" s="249"/>
      <c r="E444" s="249"/>
      <c r="F444" s="249"/>
    </row>
    <row r="445" customFormat="false" ht="12.75" hidden="false" customHeight="false" outlineLevel="0" collapsed="false">
      <c r="A445" s="246"/>
      <c r="B445" s="247"/>
      <c r="C445" s="248"/>
      <c r="D445" s="249"/>
      <c r="E445" s="249"/>
      <c r="F445" s="249"/>
    </row>
    <row r="446" customFormat="false" ht="12.75" hidden="false" customHeight="false" outlineLevel="0" collapsed="false">
      <c r="A446" s="246"/>
      <c r="B446" s="247"/>
      <c r="C446" s="248"/>
      <c r="D446" s="249"/>
      <c r="E446" s="249"/>
      <c r="F446" s="249"/>
    </row>
    <row r="447" customFormat="false" ht="12.75" hidden="false" customHeight="false" outlineLevel="0" collapsed="false">
      <c r="A447" s="246"/>
      <c r="B447" s="247"/>
      <c r="C447" s="248"/>
      <c r="D447" s="249"/>
      <c r="E447" s="249"/>
      <c r="F447" s="249"/>
    </row>
    <row r="448" customFormat="false" ht="12.75" hidden="false" customHeight="false" outlineLevel="0" collapsed="false">
      <c r="A448" s="246"/>
      <c r="B448" s="247"/>
      <c r="C448" s="248"/>
      <c r="D448" s="249"/>
      <c r="E448" s="249"/>
      <c r="F448" s="249"/>
    </row>
    <row r="449" customFormat="false" ht="12.75" hidden="false" customHeight="false" outlineLevel="0" collapsed="false">
      <c r="A449" s="246"/>
      <c r="B449" s="247"/>
      <c r="C449" s="248"/>
      <c r="D449" s="249"/>
      <c r="E449" s="249"/>
      <c r="F449" s="249"/>
    </row>
    <row r="450" customFormat="false" ht="12.75" hidden="false" customHeight="false" outlineLevel="0" collapsed="false">
      <c r="A450" s="246"/>
      <c r="B450" s="247"/>
      <c r="C450" s="248"/>
      <c r="D450" s="249"/>
      <c r="E450" s="249"/>
      <c r="F450" s="249"/>
    </row>
    <row r="451" customFormat="false" ht="12.75" hidden="false" customHeight="false" outlineLevel="0" collapsed="false">
      <c r="A451" s="246"/>
      <c r="B451" s="247"/>
      <c r="C451" s="248"/>
      <c r="D451" s="249"/>
      <c r="E451" s="249"/>
      <c r="F451" s="249"/>
    </row>
    <row r="452" customFormat="false" ht="12.75" hidden="false" customHeight="false" outlineLevel="0" collapsed="false">
      <c r="A452" s="246"/>
      <c r="B452" s="247"/>
      <c r="C452" s="248"/>
      <c r="D452" s="249"/>
      <c r="E452" s="249"/>
      <c r="F452" s="249"/>
    </row>
    <row r="453" customFormat="false" ht="12.75" hidden="false" customHeight="false" outlineLevel="0" collapsed="false">
      <c r="A453" s="246"/>
      <c r="B453" s="247"/>
      <c r="C453" s="248"/>
      <c r="D453" s="249"/>
      <c r="E453" s="249"/>
      <c r="F453" s="249"/>
    </row>
    <row r="454" customFormat="false" ht="12.75" hidden="false" customHeight="false" outlineLevel="0" collapsed="false">
      <c r="A454" s="246"/>
      <c r="B454" s="247"/>
      <c r="C454" s="248"/>
      <c r="D454" s="249"/>
      <c r="E454" s="249"/>
      <c r="F454" s="249"/>
    </row>
    <row r="455" customFormat="false" ht="12.75" hidden="false" customHeight="false" outlineLevel="0" collapsed="false">
      <c r="A455" s="246"/>
      <c r="B455" s="247"/>
      <c r="C455" s="248"/>
      <c r="D455" s="249"/>
      <c r="E455" s="249"/>
      <c r="F455" s="249"/>
    </row>
    <row r="456" customFormat="false" ht="12.75" hidden="false" customHeight="false" outlineLevel="0" collapsed="false">
      <c r="A456" s="246"/>
      <c r="B456" s="247"/>
      <c r="C456" s="248"/>
      <c r="D456" s="249"/>
      <c r="E456" s="249"/>
      <c r="F456" s="249"/>
    </row>
    <row r="457" customFormat="false" ht="12.75" hidden="false" customHeight="false" outlineLevel="0" collapsed="false">
      <c r="A457" s="246"/>
      <c r="B457" s="247"/>
      <c r="C457" s="248"/>
      <c r="D457" s="249"/>
      <c r="E457" s="249"/>
      <c r="F457" s="249"/>
    </row>
    <row r="458" customFormat="false" ht="12.75" hidden="false" customHeight="false" outlineLevel="0" collapsed="false">
      <c r="A458" s="246"/>
      <c r="B458" s="247"/>
      <c r="C458" s="248"/>
      <c r="D458" s="249"/>
      <c r="E458" s="249"/>
      <c r="F458" s="249"/>
    </row>
    <row r="459" customFormat="false" ht="12.75" hidden="false" customHeight="false" outlineLevel="0" collapsed="false">
      <c r="A459" s="246"/>
      <c r="B459" s="247"/>
      <c r="C459" s="248"/>
      <c r="D459" s="249"/>
      <c r="E459" s="249"/>
      <c r="F459" s="249"/>
    </row>
    <row r="460" customFormat="false" ht="12.75" hidden="false" customHeight="false" outlineLevel="0" collapsed="false">
      <c r="A460" s="246"/>
      <c r="B460" s="247"/>
      <c r="C460" s="248"/>
      <c r="D460" s="249"/>
      <c r="E460" s="249"/>
      <c r="F460" s="249"/>
    </row>
    <row r="461" customFormat="false" ht="12.75" hidden="false" customHeight="false" outlineLevel="0" collapsed="false">
      <c r="A461" s="246"/>
      <c r="B461" s="247"/>
      <c r="C461" s="248"/>
      <c r="D461" s="249"/>
      <c r="E461" s="249"/>
      <c r="F461" s="249"/>
    </row>
    <row r="462" customFormat="false" ht="12.75" hidden="false" customHeight="false" outlineLevel="0" collapsed="false">
      <c r="A462" s="246"/>
      <c r="B462" s="247"/>
      <c r="C462" s="248"/>
      <c r="D462" s="249"/>
      <c r="E462" s="249"/>
      <c r="F462" s="249"/>
    </row>
    <row r="463" customFormat="false" ht="12.75" hidden="false" customHeight="false" outlineLevel="0" collapsed="false">
      <c r="A463" s="246"/>
      <c r="B463" s="247"/>
      <c r="C463" s="248"/>
      <c r="D463" s="249"/>
      <c r="E463" s="249"/>
      <c r="F463" s="249"/>
    </row>
    <row r="464" customFormat="false" ht="12.75" hidden="false" customHeight="false" outlineLevel="0" collapsed="false">
      <c r="A464" s="246"/>
      <c r="B464" s="247"/>
      <c r="C464" s="248"/>
      <c r="D464" s="249"/>
      <c r="E464" s="249"/>
      <c r="F464" s="249"/>
    </row>
    <row r="465" customFormat="false" ht="12.75" hidden="false" customHeight="false" outlineLevel="0" collapsed="false">
      <c r="A465" s="253"/>
      <c r="B465" s="247"/>
      <c r="C465" s="253"/>
    </row>
    <row r="466" customFormat="false" ht="12.75" hidden="false" customHeight="false" outlineLevel="0" collapsed="false">
      <c r="A466" s="253"/>
      <c r="B466" s="253"/>
      <c r="C466" s="253"/>
    </row>
    <row r="467" customFormat="false" ht="12.75" hidden="false" customHeight="false" outlineLevel="0" collapsed="false">
      <c r="A467" s="253"/>
      <c r="B467" s="253"/>
      <c r="C467" s="253"/>
    </row>
    <row r="468" customFormat="false" ht="12.75" hidden="false" customHeight="false" outlineLevel="0" collapsed="false">
      <c r="A468" s="253"/>
      <c r="B468" s="253"/>
      <c r="C468" s="253"/>
    </row>
    <row r="469" customFormat="false" ht="12.75" hidden="false" customHeight="false" outlineLevel="0" collapsed="false">
      <c r="A469" s="253"/>
      <c r="B469" s="253"/>
      <c r="C469" s="253"/>
    </row>
    <row r="470" customFormat="false" ht="12.75" hidden="false" customHeight="false" outlineLevel="0" collapsed="false">
      <c r="A470" s="253"/>
      <c r="B470" s="253"/>
      <c r="C470" s="253"/>
    </row>
    <row r="471" customFormat="false" ht="12.75" hidden="false" customHeight="false" outlineLevel="0" collapsed="false">
      <c r="A471" s="253"/>
      <c r="B471" s="253"/>
      <c r="C471" s="253"/>
    </row>
    <row r="472" customFormat="false" ht="12.75" hidden="false" customHeight="false" outlineLevel="0" collapsed="false">
      <c r="A472" s="253"/>
      <c r="B472" s="253"/>
      <c r="C472" s="253"/>
    </row>
    <row r="473" customFormat="false" ht="12.75" hidden="false" customHeight="false" outlineLevel="0" collapsed="false">
      <c r="A473" s="253"/>
      <c r="B473" s="253"/>
      <c r="C473" s="253"/>
    </row>
    <row r="474" customFormat="false" ht="12.75" hidden="false" customHeight="false" outlineLevel="0" collapsed="false">
      <c r="A474" s="253"/>
      <c r="B474" s="253"/>
      <c r="C474" s="253"/>
    </row>
    <row r="475" customFormat="false" ht="12.75" hidden="false" customHeight="false" outlineLevel="0" collapsed="false">
      <c r="A475" s="253"/>
      <c r="B475" s="253"/>
      <c r="C475" s="253"/>
    </row>
    <row r="476" customFormat="false" ht="12.75" hidden="false" customHeight="false" outlineLevel="0" collapsed="false">
      <c r="A476" s="253"/>
      <c r="B476" s="253"/>
      <c r="C476" s="253"/>
    </row>
    <row r="477" customFormat="false" ht="12.75" hidden="false" customHeight="false" outlineLevel="0" collapsed="false">
      <c r="A477" s="253"/>
      <c r="B477" s="253"/>
      <c r="C477" s="253"/>
    </row>
    <row r="478" customFormat="false" ht="12.75" hidden="false" customHeight="false" outlineLevel="0" collapsed="false">
      <c r="A478" s="253"/>
      <c r="B478" s="253"/>
      <c r="C478" s="253"/>
    </row>
    <row r="479" customFormat="false" ht="12.75" hidden="false" customHeight="false" outlineLevel="0" collapsed="false">
      <c r="A479" s="253"/>
      <c r="B479" s="253"/>
      <c r="C479" s="253"/>
    </row>
    <row r="480" customFormat="false" ht="12.75" hidden="false" customHeight="false" outlineLevel="0" collapsed="false">
      <c r="A480" s="253"/>
      <c r="B480" s="253"/>
      <c r="C480" s="253"/>
    </row>
    <row r="481" customFormat="false" ht="12.75" hidden="false" customHeight="false" outlineLevel="0" collapsed="false">
      <c r="A481" s="253"/>
      <c r="B481" s="253"/>
      <c r="C481" s="253"/>
    </row>
    <row r="482" customFormat="false" ht="12.75" hidden="false" customHeight="false" outlineLevel="0" collapsed="false">
      <c r="A482" s="253"/>
      <c r="B482" s="253"/>
      <c r="C482" s="253"/>
    </row>
    <row r="483" customFormat="false" ht="12.75" hidden="false" customHeight="false" outlineLevel="0" collapsed="false">
      <c r="A483" s="253"/>
      <c r="B483" s="253"/>
      <c r="C483" s="253"/>
    </row>
    <row r="484" customFormat="false" ht="12.75" hidden="false" customHeight="false" outlineLevel="0" collapsed="false">
      <c r="A484" s="253"/>
      <c r="B484" s="253"/>
      <c r="C484" s="253"/>
    </row>
    <row r="485" customFormat="false" ht="12.75" hidden="false" customHeight="false" outlineLevel="0" collapsed="false">
      <c r="A485" s="253"/>
      <c r="B485" s="253"/>
      <c r="C485" s="253"/>
    </row>
    <row r="486" customFormat="false" ht="12.75" hidden="false" customHeight="false" outlineLevel="0" collapsed="false">
      <c r="A486" s="253"/>
      <c r="B486" s="253"/>
      <c r="C486" s="253"/>
    </row>
    <row r="487" customFormat="false" ht="12.75" hidden="false" customHeight="false" outlineLevel="0" collapsed="false">
      <c r="A487" s="253"/>
      <c r="B487" s="253"/>
      <c r="C487" s="253"/>
    </row>
    <row r="488" customFormat="false" ht="12.75" hidden="false" customHeight="false" outlineLevel="0" collapsed="false">
      <c r="A488" s="253"/>
      <c r="B488" s="253"/>
      <c r="C488" s="253"/>
    </row>
    <row r="489" customFormat="false" ht="12.75" hidden="false" customHeight="false" outlineLevel="0" collapsed="false">
      <c r="A489" s="253"/>
      <c r="B489" s="253"/>
      <c r="C489" s="253"/>
    </row>
    <row r="490" customFormat="false" ht="12.75" hidden="false" customHeight="false" outlineLevel="0" collapsed="false">
      <c r="A490" s="253"/>
      <c r="B490" s="253"/>
      <c r="C490" s="253"/>
    </row>
    <row r="491" customFormat="false" ht="12.75" hidden="false" customHeight="false" outlineLevel="0" collapsed="false">
      <c r="A491" s="253"/>
      <c r="B491" s="253"/>
      <c r="C491" s="253"/>
    </row>
    <row r="492" customFormat="false" ht="12.75" hidden="false" customHeight="false" outlineLevel="0" collapsed="false">
      <c r="A492" s="253"/>
      <c r="B492" s="253"/>
      <c r="C492" s="253"/>
    </row>
    <row r="493" customFormat="false" ht="12.75" hidden="false" customHeight="false" outlineLevel="0" collapsed="false">
      <c r="A493" s="253"/>
      <c r="B493" s="253"/>
      <c r="C493" s="253"/>
    </row>
    <row r="494" customFormat="false" ht="12.75" hidden="false" customHeight="false" outlineLevel="0" collapsed="false">
      <c r="A494" s="253"/>
      <c r="B494" s="253"/>
      <c r="C494" s="253"/>
    </row>
    <row r="495" customFormat="false" ht="12.75" hidden="false" customHeight="false" outlineLevel="0" collapsed="false">
      <c r="A495" s="253"/>
      <c r="B495" s="253"/>
      <c r="C495" s="253"/>
    </row>
    <row r="496" customFormat="false" ht="12.75" hidden="false" customHeight="false" outlineLevel="0" collapsed="false">
      <c r="A496" s="253"/>
      <c r="B496" s="253"/>
      <c r="C496" s="253"/>
    </row>
    <row r="497" customFormat="false" ht="12.75" hidden="false" customHeight="false" outlineLevel="0" collapsed="false">
      <c r="A497" s="253"/>
      <c r="B497" s="253"/>
      <c r="C497" s="253"/>
    </row>
    <row r="498" customFormat="false" ht="12.75" hidden="false" customHeight="false" outlineLevel="0" collapsed="false">
      <c r="A498" s="253"/>
      <c r="B498" s="253"/>
      <c r="C498" s="253"/>
    </row>
    <row r="499" customFormat="false" ht="12.75" hidden="false" customHeight="false" outlineLevel="0" collapsed="false">
      <c r="A499" s="253"/>
      <c r="B499" s="253"/>
      <c r="C499" s="253"/>
    </row>
    <row r="500" customFormat="false" ht="12.75" hidden="false" customHeight="false" outlineLevel="0" collapsed="false">
      <c r="A500" s="253"/>
      <c r="B500" s="253"/>
      <c r="C500" s="253"/>
    </row>
    <row r="501" customFormat="false" ht="12.75" hidden="false" customHeight="false" outlineLevel="0" collapsed="false">
      <c r="A501" s="253"/>
      <c r="B501" s="253"/>
      <c r="C501" s="253"/>
    </row>
    <row r="502" customFormat="false" ht="12.75" hidden="false" customHeight="false" outlineLevel="0" collapsed="false">
      <c r="A502" s="253"/>
      <c r="B502" s="253"/>
      <c r="C502" s="253"/>
    </row>
    <row r="503" customFormat="false" ht="12.75" hidden="false" customHeight="false" outlineLevel="0" collapsed="false">
      <c r="A503" s="253"/>
      <c r="B503" s="253"/>
      <c r="C503" s="253"/>
    </row>
    <row r="504" customFormat="false" ht="12.75" hidden="false" customHeight="false" outlineLevel="0" collapsed="false">
      <c r="A504" s="253"/>
      <c r="B504" s="253"/>
      <c r="C504" s="253"/>
    </row>
    <row r="505" customFormat="false" ht="12.75" hidden="false" customHeight="false" outlineLevel="0" collapsed="false">
      <c r="A505" s="253"/>
      <c r="B505" s="253"/>
      <c r="C505" s="253"/>
    </row>
    <row r="506" customFormat="false" ht="12.75" hidden="false" customHeight="false" outlineLevel="0" collapsed="false">
      <c r="A506" s="253"/>
      <c r="B506" s="253"/>
      <c r="C506" s="253"/>
    </row>
    <row r="507" customFormat="false" ht="12.75" hidden="false" customHeight="false" outlineLevel="0" collapsed="false">
      <c r="A507" s="253"/>
      <c r="B507" s="253"/>
      <c r="C507" s="253"/>
    </row>
    <row r="508" customFormat="false" ht="12.75" hidden="false" customHeight="false" outlineLevel="0" collapsed="false">
      <c r="A508" s="253"/>
      <c r="B508" s="253"/>
      <c r="C508" s="253"/>
    </row>
    <row r="509" customFormat="false" ht="12.75" hidden="false" customHeight="false" outlineLevel="0" collapsed="false">
      <c r="A509" s="253"/>
      <c r="B509" s="253"/>
      <c r="C509" s="253"/>
    </row>
    <row r="510" customFormat="false" ht="12.75" hidden="false" customHeight="false" outlineLevel="0" collapsed="false">
      <c r="A510" s="253"/>
      <c r="B510" s="253"/>
      <c r="C510" s="253"/>
    </row>
    <row r="511" customFormat="false" ht="12.75" hidden="false" customHeight="false" outlineLevel="0" collapsed="false">
      <c r="A511" s="253"/>
      <c r="B511" s="253"/>
      <c r="C511" s="253"/>
    </row>
    <row r="512" customFormat="false" ht="12.75" hidden="false" customHeight="false" outlineLevel="0" collapsed="false">
      <c r="A512" s="253"/>
      <c r="B512" s="253"/>
      <c r="C512" s="253"/>
    </row>
    <row r="513" customFormat="false" ht="12.75" hidden="false" customHeight="false" outlineLevel="0" collapsed="false">
      <c r="A513" s="253"/>
      <c r="B513" s="253"/>
      <c r="C513" s="253"/>
    </row>
    <row r="514" customFormat="false" ht="12.75" hidden="false" customHeight="false" outlineLevel="0" collapsed="false">
      <c r="A514" s="253"/>
      <c r="B514" s="253"/>
      <c r="C514" s="253"/>
    </row>
    <row r="515" customFormat="false" ht="12.75" hidden="false" customHeight="false" outlineLevel="0" collapsed="false">
      <c r="A515" s="253"/>
      <c r="B515" s="253"/>
      <c r="C515" s="253"/>
    </row>
    <row r="516" customFormat="false" ht="12.75" hidden="false" customHeight="false" outlineLevel="0" collapsed="false">
      <c r="A516" s="253"/>
      <c r="B516" s="253"/>
      <c r="C516" s="253"/>
    </row>
    <row r="517" customFormat="false" ht="12.75" hidden="false" customHeight="false" outlineLevel="0" collapsed="false">
      <c r="A517" s="253"/>
      <c r="B517" s="253"/>
      <c r="C517" s="253"/>
    </row>
    <row r="518" customFormat="false" ht="12.75" hidden="false" customHeight="false" outlineLevel="0" collapsed="false">
      <c r="A518" s="253"/>
      <c r="B518" s="253"/>
      <c r="C518" s="253"/>
    </row>
    <row r="519" customFormat="false" ht="12.75" hidden="false" customHeight="false" outlineLevel="0" collapsed="false">
      <c r="A519" s="253"/>
      <c r="B519" s="253"/>
      <c r="C519" s="253"/>
    </row>
    <row r="520" customFormat="false" ht="12.75" hidden="false" customHeight="false" outlineLevel="0" collapsed="false">
      <c r="A520" s="253"/>
      <c r="B520" s="253"/>
      <c r="C520" s="253"/>
    </row>
    <row r="521" customFormat="false" ht="12.75" hidden="false" customHeight="false" outlineLevel="0" collapsed="false">
      <c r="A521" s="253"/>
      <c r="B521" s="253"/>
      <c r="C521" s="253"/>
    </row>
    <row r="522" customFormat="false" ht="12.75" hidden="false" customHeight="false" outlineLevel="0" collapsed="false">
      <c r="A522" s="253"/>
      <c r="B522" s="253"/>
      <c r="C522" s="253"/>
    </row>
    <row r="523" customFormat="false" ht="12.75" hidden="false" customHeight="false" outlineLevel="0" collapsed="false">
      <c r="A523" s="253"/>
      <c r="B523" s="253"/>
      <c r="C523" s="253"/>
    </row>
    <row r="524" customFormat="false" ht="12.75" hidden="false" customHeight="false" outlineLevel="0" collapsed="false">
      <c r="A524" s="253"/>
      <c r="B524" s="253"/>
      <c r="C524" s="253"/>
    </row>
    <row r="525" customFormat="false" ht="12.75" hidden="false" customHeight="false" outlineLevel="0" collapsed="false">
      <c r="A525" s="253"/>
      <c r="B525" s="253"/>
      <c r="C525" s="253"/>
    </row>
    <row r="526" customFormat="false" ht="12.75" hidden="false" customHeight="false" outlineLevel="0" collapsed="false">
      <c r="A526" s="253"/>
      <c r="B526" s="253"/>
      <c r="C526" s="253"/>
    </row>
    <row r="527" customFormat="false" ht="12.75" hidden="false" customHeight="false" outlineLevel="0" collapsed="false">
      <c r="A527" s="253"/>
      <c r="B527" s="253"/>
      <c r="C527" s="253"/>
    </row>
    <row r="528" customFormat="false" ht="12.75" hidden="false" customHeight="false" outlineLevel="0" collapsed="false">
      <c r="A528" s="253"/>
      <c r="B528" s="253"/>
      <c r="C528" s="253"/>
    </row>
    <row r="529" customFormat="false" ht="12.75" hidden="false" customHeight="false" outlineLevel="0" collapsed="false">
      <c r="A529" s="253"/>
      <c r="B529" s="253"/>
      <c r="C529" s="253"/>
    </row>
    <row r="530" customFormat="false" ht="12.75" hidden="false" customHeight="false" outlineLevel="0" collapsed="false">
      <c r="A530" s="253"/>
      <c r="B530" s="253"/>
      <c r="C530" s="253"/>
    </row>
    <row r="531" customFormat="false" ht="12.75" hidden="false" customHeight="false" outlineLevel="0" collapsed="false">
      <c r="A531" s="253"/>
      <c r="B531" s="253"/>
      <c r="C531" s="253"/>
    </row>
    <row r="532" customFormat="false" ht="12.75" hidden="false" customHeight="false" outlineLevel="0" collapsed="false">
      <c r="A532" s="253"/>
      <c r="B532" s="253"/>
      <c r="C532" s="253"/>
    </row>
    <row r="533" customFormat="false" ht="12.75" hidden="false" customHeight="false" outlineLevel="0" collapsed="false">
      <c r="A533" s="253"/>
      <c r="B533" s="253"/>
      <c r="C533" s="253"/>
    </row>
    <row r="534" customFormat="false" ht="12.75" hidden="false" customHeight="false" outlineLevel="0" collapsed="false">
      <c r="A534" s="253"/>
      <c r="B534" s="253"/>
      <c r="C534" s="253"/>
    </row>
    <row r="535" customFormat="false" ht="12.75" hidden="false" customHeight="false" outlineLevel="0" collapsed="false">
      <c r="A535" s="253"/>
      <c r="B535" s="253"/>
      <c r="C535" s="253"/>
    </row>
    <row r="536" customFormat="false" ht="12.75" hidden="false" customHeight="false" outlineLevel="0" collapsed="false">
      <c r="A536" s="253"/>
      <c r="B536" s="253"/>
      <c r="C536" s="253"/>
    </row>
    <row r="537" customFormat="false" ht="12.75" hidden="false" customHeight="false" outlineLevel="0" collapsed="false">
      <c r="A537" s="253"/>
      <c r="B537" s="253"/>
      <c r="C537" s="253"/>
    </row>
    <row r="538" customFormat="false" ht="12.75" hidden="false" customHeight="false" outlineLevel="0" collapsed="false">
      <c r="A538" s="253"/>
      <c r="B538" s="253"/>
      <c r="C538" s="253"/>
    </row>
    <row r="539" customFormat="false" ht="12.75" hidden="false" customHeight="false" outlineLevel="0" collapsed="false">
      <c r="A539" s="253"/>
      <c r="B539" s="253"/>
      <c r="C539" s="253"/>
    </row>
    <row r="540" customFormat="false" ht="12.75" hidden="false" customHeight="false" outlineLevel="0" collapsed="false">
      <c r="A540" s="253"/>
      <c r="B540" s="253"/>
      <c r="C540" s="253"/>
    </row>
    <row r="541" customFormat="false" ht="12.75" hidden="false" customHeight="false" outlineLevel="0" collapsed="false">
      <c r="A541" s="253"/>
      <c r="B541" s="253"/>
      <c r="C541" s="253"/>
    </row>
    <row r="542" customFormat="false" ht="12.75" hidden="false" customHeight="false" outlineLevel="0" collapsed="false">
      <c r="A542" s="253"/>
      <c r="B542" s="253"/>
      <c r="C542" s="253"/>
    </row>
    <row r="543" customFormat="false" ht="12.75" hidden="false" customHeight="false" outlineLevel="0" collapsed="false">
      <c r="A543" s="253"/>
      <c r="B543" s="253"/>
      <c r="C543" s="253"/>
    </row>
    <row r="544" customFormat="false" ht="12.75" hidden="false" customHeight="false" outlineLevel="0" collapsed="false">
      <c r="A544" s="253"/>
      <c r="B544" s="253"/>
      <c r="C544" s="253"/>
    </row>
    <row r="545" customFormat="false" ht="12.75" hidden="false" customHeight="false" outlineLevel="0" collapsed="false">
      <c r="A545" s="253"/>
      <c r="B545" s="253"/>
      <c r="C545" s="253"/>
    </row>
    <row r="546" customFormat="false" ht="12.75" hidden="false" customHeight="false" outlineLevel="0" collapsed="false">
      <c r="A546" s="253"/>
      <c r="B546" s="253"/>
      <c r="C546" s="253"/>
    </row>
    <row r="547" customFormat="false" ht="12.75" hidden="false" customHeight="false" outlineLevel="0" collapsed="false">
      <c r="A547" s="253"/>
      <c r="B547" s="253"/>
      <c r="C547" s="253"/>
    </row>
    <row r="548" customFormat="false" ht="12.75" hidden="false" customHeight="false" outlineLevel="0" collapsed="false">
      <c r="A548" s="253"/>
      <c r="B548" s="253"/>
      <c r="C548" s="253"/>
    </row>
    <row r="549" customFormat="false" ht="12.75" hidden="false" customHeight="false" outlineLevel="0" collapsed="false">
      <c r="A549" s="253"/>
      <c r="B549" s="253"/>
      <c r="C549" s="253"/>
    </row>
    <row r="550" customFormat="false" ht="12.75" hidden="false" customHeight="false" outlineLevel="0" collapsed="false">
      <c r="A550" s="253"/>
      <c r="B550" s="253"/>
      <c r="C550" s="253"/>
    </row>
    <row r="551" customFormat="false" ht="12.75" hidden="false" customHeight="false" outlineLevel="0" collapsed="false">
      <c r="A551" s="253"/>
      <c r="B551" s="253"/>
      <c r="C551" s="253"/>
    </row>
    <row r="552" customFormat="false" ht="12.75" hidden="false" customHeight="false" outlineLevel="0" collapsed="false">
      <c r="A552" s="253"/>
      <c r="B552" s="253"/>
      <c r="C552" s="253"/>
    </row>
    <row r="553" customFormat="false" ht="12.75" hidden="false" customHeight="false" outlineLevel="0" collapsed="false">
      <c r="A553" s="253"/>
      <c r="B553" s="253"/>
      <c r="C553" s="253"/>
    </row>
    <row r="554" customFormat="false" ht="12.75" hidden="false" customHeight="false" outlineLevel="0" collapsed="false">
      <c r="A554" s="253"/>
      <c r="B554" s="253"/>
      <c r="C554" s="253"/>
    </row>
    <row r="555" customFormat="false" ht="12.75" hidden="false" customHeight="false" outlineLevel="0" collapsed="false">
      <c r="A555" s="253"/>
      <c r="B555" s="253"/>
      <c r="C555" s="253"/>
    </row>
    <row r="556" customFormat="false" ht="12.75" hidden="false" customHeight="false" outlineLevel="0" collapsed="false">
      <c r="A556" s="253"/>
      <c r="B556" s="253"/>
      <c r="C556" s="253"/>
    </row>
    <row r="557" customFormat="false" ht="12.75" hidden="false" customHeight="false" outlineLevel="0" collapsed="false">
      <c r="A557" s="253"/>
      <c r="B557" s="253"/>
      <c r="C557" s="253"/>
    </row>
    <row r="558" customFormat="false" ht="12.75" hidden="false" customHeight="false" outlineLevel="0" collapsed="false">
      <c r="A558" s="253"/>
      <c r="B558" s="253"/>
      <c r="C558" s="253"/>
    </row>
    <row r="559" customFormat="false" ht="12.75" hidden="false" customHeight="false" outlineLevel="0" collapsed="false">
      <c r="A559" s="253"/>
      <c r="B559" s="253"/>
      <c r="C559" s="253"/>
    </row>
    <row r="560" customFormat="false" ht="12.75" hidden="false" customHeight="false" outlineLevel="0" collapsed="false">
      <c r="A560" s="253"/>
      <c r="B560" s="253"/>
      <c r="C560" s="253"/>
    </row>
    <row r="561" customFormat="false" ht="12.75" hidden="false" customHeight="false" outlineLevel="0" collapsed="false">
      <c r="A561" s="253"/>
      <c r="B561" s="253"/>
      <c r="C561" s="253"/>
    </row>
    <row r="562" customFormat="false" ht="12.75" hidden="false" customHeight="false" outlineLevel="0" collapsed="false">
      <c r="A562" s="253"/>
      <c r="B562" s="253"/>
      <c r="C562" s="253"/>
    </row>
    <row r="563" customFormat="false" ht="12.75" hidden="false" customHeight="false" outlineLevel="0" collapsed="false">
      <c r="A563" s="253"/>
      <c r="B563" s="253"/>
      <c r="C563" s="253"/>
    </row>
    <row r="564" customFormat="false" ht="12.75" hidden="false" customHeight="false" outlineLevel="0" collapsed="false">
      <c r="A564" s="253"/>
      <c r="B564" s="253"/>
      <c r="C564" s="253"/>
    </row>
    <row r="565" customFormat="false" ht="12.75" hidden="false" customHeight="false" outlineLevel="0" collapsed="false">
      <c r="A565" s="253"/>
      <c r="B565" s="253"/>
      <c r="C565" s="253"/>
    </row>
    <row r="566" customFormat="false" ht="12.75" hidden="false" customHeight="false" outlineLevel="0" collapsed="false">
      <c r="A566" s="253"/>
      <c r="B566" s="253"/>
      <c r="C566" s="253"/>
    </row>
    <row r="567" customFormat="false" ht="12.75" hidden="false" customHeight="false" outlineLevel="0" collapsed="false">
      <c r="A567" s="253"/>
      <c r="B567" s="253"/>
      <c r="C567" s="253"/>
    </row>
    <row r="568" customFormat="false" ht="12.75" hidden="false" customHeight="false" outlineLevel="0" collapsed="false">
      <c r="A568" s="253"/>
      <c r="B568" s="253"/>
      <c r="C568" s="253"/>
    </row>
    <row r="569" customFormat="false" ht="12.75" hidden="false" customHeight="false" outlineLevel="0" collapsed="false">
      <c r="A569" s="253"/>
      <c r="B569" s="253"/>
      <c r="C569" s="253"/>
    </row>
    <row r="570" customFormat="false" ht="12.75" hidden="false" customHeight="false" outlineLevel="0" collapsed="false">
      <c r="A570" s="253"/>
      <c r="B570" s="253"/>
      <c r="C570" s="253"/>
    </row>
    <row r="571" customFormat="false" ht="12.75" hidden="false" customHeight="false" outlineLevel="0" collapsed="false">
      <c r="A571" s="253"/>
      <c r="B571" s="253"/>
      <c r="C571" s="253"/>
    </row>
    <row r="572" customFormat="false" ht="12.75" hidden="false" customHeight="false" outlineLevel="0" collapsed="false">
      <c r="A572" s="253"/>
      <c r="B572" s="253"/>
      <c r="C572" s="253"/>
    </row>
    <row r="573" customFormat="false" ht="12.75" hidden="false" customHeight="false" outlineLevel="0" collapsed="false">
      <c r="A573" s="253"/>
      <c r="B573" s="253"/>
      <c r="C573" s="253"/>
    </row>
    <row r="574" customFormat="false" ht="12.75" hidden="false" customHeight="false" outlineLevel="0" collapsed="false">
      <c r="A574" s="253"/>
      <c r="B574" s="253"/>
      <c r="C574" s="253"/>
    </row>
    <row r="575" customFormat="false" ht="12.75" hidden="false" customHeight="false" outlineLevel="0" collapsed="false">
      <c r="A575" s="253"/>
      <c r="B575" s="253"/>
      <c r="C575" s="253"/>
    </row>
    <row r="576" customFormat="false" ht="12.75" hidden="false" customHeight="false" outlineLevel="0" collapsed="false">
      <c r="A576" s="253"/>
      <c r="B576" s="253"/>
      <c r="C576" s="253"/>
    </row>
    <row r="577" customFormat="false" ht="12.75" hidden="false" customHeight="false" outlineLevel="0" collapsed="false">
      <c r="A577" s="253"/>
      <c r="B577" s="253"/>
      <c r="C577" s="253"/>
    </row>
    <row r="578" customFormat="false" ht="12.75" hidden="false" customHeight="false" outlineLevel="0" collapsed="false">
      <c r="A578" s="253"/>
      <c r="B578" s="253"/>
      <c r="C578" s="253"/>
    </row>
    <row r="579" customFormat="false" ht="12.75" hidden="false" customHeight="false" outlineLevel="0" collapsed="false">
      <c r="A579" s="253"/>
      <c r="B579" s="253"/>
      <c r="C579" s="253"/>
    </row>
    <row r="580" customFormat="false" ht="12.75" hidden="false" customHeight="false" outlineLevel="0" collapsed="false">
      <c r="A580" s="253"/>
      <c r="B580" s="253"/>
      <c r="C580" s="253"/>
    </row>
    <row r="581" customFormat="false" ht="12.75" hidden="false" customHeight="false" outlineLevel="0" collapsed="false">
      <c r="A581" s="253"/>
      <c r="B581" s="253"/>
      <c r="C581" s="253"/>
    </row>
    <row r="582" customFormat="false" ht="12.75" hidden="false" customHeight="false" outlineLevel="0" collapsed="false">
      <c r="A582" s="253"/>
      <c r="B582" s="253"/>
      <c r="C582" s="253"/>
    </row>
    <row r="583" customFormat="false" ht="12.75" hidden="false" customHeight="false" outlineLevel="0" collapsed="false">
      <c r="A583" s="253"/>
      <c r="B583" s="253"/>
      <c r="C583" s="253"/>
    </row>
    <row r="584" customFormat="false" ht="12.75" hidden="false" customHeight="false" outlineLevel="0" collapsed="false">
      <c r="A584" s="253"/>
      <c r="B584" s="253"/>
      <c r="C584" s="253"/>
    </row>
    <row r="585" customFormat="false" ht="12.75" hidden="false" customHeight="false" outlineLevel="0" collapsed="false">
      <c r="A585" s="253"/>
      <c r="B585" s="253"/>
      <c r="C585" s="253"/>
    </row>
    <row r="586" customFormat="false" ht="12.75" hidden="false" customHeight="false" outlineLevel="0" collapsed="false">
      <c r="A586" s="253"/>
      <c r="B586" s="253"/>
      <c r="C586" s="253"/>
    </row>
    <row r="587" customFormat="false" ht="12.75" hidden="false" customHeight="false" outlineLevel="0" collapsed="false">
      <c r="A587" s="253"/>
      <c r="B587" s="253"/>
      <c r="C587" s="253"/>
    </row>
    <row r="588" customFormat="false" ht="12.75" hidden="false" customHeight="false" outlineLevel="0" collapsed="false">
      <c r="A588" s="253"/>
      <c r="B588" s="253"/>
      <c r="C588" s="253"/>
    </row>
    <row r="589" customFormat="false" ht="12.75" hidden="false" customHeight="false" outlineLevel="0" collapsed="false">
      <c r="A589" s="253"/>
      <c r="B589" s="253"/>
      <c r="C589" s="253"/>
    </row>
    <row r="590" customFormat="false" ht="12.75" hidden="false" customHeight="false" outlineLevel="0" collapsed="false">
      <c r="A590" s="253"/>
      <c r="B590" s="253"/>
      <c r="C590" s="253"/>
    </row>
    <row r="591" customFormat="false" ht="12.75" hidden="false" customHeight="false" outlineLevel="0" collapsed="false">
      <c r="A591" s="253"/>
      <c r="B591" s="253"/>
      <c r="C591" s="253"/>
    </row>
    <row r="592" customFormat="false" ht="12.75" hidden="false" customHeight="false" outlineLevel="0" collapsed="false">
      <c r="A592" s="253"/>
      <c r="B592" s="253"/>
      <c r="C592" s="253"/>
    </row>
    <row r="593" customFormat="false" ht="12.75" hidden="false" customHeight="false" outlineLevel="0" collapsed="false">
      <c r="A593" s="253"/>
      <c r="B593" s="253"/>
      <c r="C593" s="253"/>
    </row>
    <row r="594" customFormat="false" ht="12.75" hidden="false" customHeight="false" outlineLevel="0" collapsed="false">
      <c r="A594" s="253"/>
      <c r="B594" s="253"/>
      <c r="C594" s="253"/>
    </row>
    <row r="595" customFormat="false" ht="12.75" hidden="false" customHeight="false" outlineLevel="0" collapsed="false">
      <c r="A595" s="253"/>
      <c r="B595" s="253"/>
      <c r="C595" s="253"/>
    </row>
    <row r="596" customFormat="false" ht="12.75" hidden="false" customHeight="false" outlineLevel="0" collapsed="false">
      <c r="A596" s="253"/>
      <c r="B596" s="253"/>
      <c r="C596" s="253"/>
    </row>
    <row r="597" customFormat="false" ht="12.75" hidden="false" customHeight="false" outlineLevel="0" collapsed="false">
      <c r="A597" s="253"/>
      <c r="B597" s="253"/>
      <c r="C597" s="253"/>
    </row>
    <row r="598" customFormat="false" ht="12.75" hidden="false" customHeight="false" outlineLevel="0" collapsed="false">
      <c r="A598" s="253"/>
      <c r="B598" s="253"/>
      <c r="C598" s="253"/>
    </row>
    <row r="599" customFormat="false" ht="12.75" hidden="false" customHeight="false" outlineLevel="0" collapsed="false">
      <c r="A599" s="253"/>
      <c r="B599" s="253"/>
      <c r="C599" s="253"/>
    </row>
    <row r="600" customFormat="false" ht="12.75" hidden="false" customHeight="false" outlineLevel="0" collapsed="false">
      <c r="A600" s="253"/>
      <c r="B600" s="253"/>
      <c r="C600" s="253"/>
    </row>
    <row r="601" customFormat="false" ht="12.75" hidden="false" customHeight="false" outlineLevel="0" collapsed="false">
      <c r="A601" s="253"/>
      <c r="B601" s="253"/>
      <c r="C601" s="253"/>
    </row>
    <row r="602" customFormat="false" ht="12.75" hidden="false" customHeight="false" outlineLevel="0" collapsed="false">
      <c r="A602" s="253"/>
      <c r="B602" s="253"/>
      <c r="C602" s="253"/>
    </row>
    <row r="603" customFormat="false" ht="12.75" hidden="false" customHeight="false" outlineLevel="0" collapsed="false">
      <c r="A603" s="253"/>
      <c r="B603" s="253"/>
      <c r="C603" s="253"/>
    </row>
    <row r="604" customFormat="false" ht="12.75" hidden="false" customHeight="false" outlineLevel="0" collapsed="false">
      <c r="A604" s="253"/>
      <c r="B604" s="253"/>
      <c r="C604" s="253"/>
    </row>
    <row r="605" customFormat="false" ht="12.75" hidden="false" customHeight="false" outlineLevel="0" collapsed="false">
      <c r="A605" s="253"/>
      <c r="B605" s="253"/>
      <c r="C605" s="253"/>
    </row>
    <row r="606" customFormat="false" ht="12.75" hidden="false" customHeight="false" outlineLevel="0" collapsed="false">
      <c r="A606" s="253"/>
      <c r="B606" s="253"/>
      <c r="C606" s="253"/>
    </row>
    <row r="607" customFormat="false" ht="12.75" hidden="false" customHeight="false" outlineLevel="0" collapsed="false">
      <c r="A607" s="253"/>
      <c r="B607" s="253"/>
      <c r="C607" s="253"/>
    </row>
    <row r="608" customFormat="false" ht="12.75" hidden="false" customHeight="false" outlineLevel="0" collapsed="false">
      <c r="A608" s="253"/>
      <c r="B608" s="253"/>
      <c r="C608" s="253"/>
    </row>
    <row r="609" customFormat="false" ht="12.75" hidden="false" customHeight="false" outlineLevel="0" collapsed="false">
      <c r="A609" s="253"/>
      <c r="B609" s="253"/>
      <c r="C609" s="253"/>
    </row>
    <row r="610" customFormat="false" ht="12.75" hidden="false" customHeight="false" outlineLevel="0" collapsed="false">
      <c r="A610" s="253"/>
      <c r="B610" s="253"/>
      <c r="C610" s="253"/>
    </row>
    <row r="611" customFormat="false" ht="12.75" hidden="false" customHeight="false" outlineLevel="0" collapsed="false">
      <c r="A611" s="253"/>
      <c r="B611" s="253"/>
      <c r="C611" s="253"/>
    </row>
    <row r="612" customFormat="false" ht="12.75" hidden="false" customHeight="false" outlineLevel="0" collapsed="false">
      <c r="A612" s="253"/>
      <c r="B612" s="253"/>
      <c r="C612" s="253"/>
    </row>
    <row r="613" customFormat="false" ht="12.75" hidden="false" customHeight="false" outlineLevel="0" collapsed="false">
      <c r="A613" s="253"/>
      <c r="B613" s="253"/>
      <c r="C613" s="253"/>
    </row>
    <row r="614" customFormat="false" ht="12.75" hidden="false" customHeight="false" outlineLevel="0" collapsed="false">
      <c r="A614" s="253"/>
      <c r="B614" s="253"/>
      <c r="C614" s="253"/>
    </row>
    <row r="615" customFormat="false" ht="12.75" hidden="false" customHeight="false" outlineLevel="0" collapsed="false">
      <c r="A615" s="253"/>
      <c r="B615" s="253"/>
      <c r="C615" s="253"/>
    </row>
    <row r="616" customFormat="false" ht="12.75" hidden="false" customHeight="false" outlineLevel="0" collapsed="false">
      <c r="A616" s="253"/>
      <c r="B616" s="253"/>
      <c r="C616" s="253"/>
    </row>
    <row r="617" customFormat="false" ht="12.75" hidden="false" customHeight="false" outlineLevel="0" collapsed="false">
      <c r="A617" s="253"/>
      <c r="B617" s="253"/>
      <c r="C617" s="253"/>
    </row>
    <row r="618" customFormat="false" ht="12.75" hidden="false" customHeight="false" outlineLevel="0" collapsed="false">
      <c r="A618" s="253"/>
      <c r="B618" s="253"/>
      <c r="C618" s="253"/>
    </row>
    <row r="619" customFormat="false" ht="12.75" hidden="false" customHeight="false" outlineLevel="0" collapsed="false">
      <c r="A619" s="253"/>
      <c r="B619" s="253"/>
      <c r="C619" s="253"/>
    </row>
    <row r="620" customFormat="false" ht="12.75" hidden="false" customHeight="false" outlineLevel="0" collapsed="false">
      <c r="B620" s="253"/>
    </row>
  </sheetData>
  <mergeCells count="20">
    <mergeCell ref="B12:L12"/>
    <mergeCell ref="B13:C13"/>
    <mergeCell ref="B14:B17"/>
    <mergeCell ref="C14:C17"/>
    <mergeCell ref="D14:F17"/>
    <mergeCell ref="G14:L14"/>
    <mergeCell ref="A15:A17"/>
    <mergeCell ref="G15:H16"/>
    <mergeCell ref="I15:J16"/>
    <mergeCell ref="K15:L16"/>
    <mergeCell ref="B19:L19"/>
    <mergeCell ref="B20:L20"/>
    <mergeCell ref="B28:B29"/>
    <mergeCell ref="B37:B38"/>
    <mergeCell ref="B85:B86"/>
    <mergeCell ref="B88:B89"/>
    <mergeCell ref="B307:L307"/>
    <mergeCell ref="B312:B319"/>
    <mergeCell ref="F314:F315"/>
    <mergeCell ref="F317:F318"/>
  </mergeCell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всянникова Екатерина Александровна</cp:lastModifiedBy>
  <cp:lastPrinted>2023-01-20T04:14:49Z</cp:lastPrinted>
  <dcterms:modified xsi:type="dcterms:W3CDTF">2023-06-01T10:58:49Z</dcterms:modified>
  <cp:revision>0</cp:revision>
  <dc:subject/>
  <dc:title/>
</cp:coreProperties>
</file>