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9" firstSheet="0" activeTab="0"/>
  </bookViews>
  <sheets>
    <sheet name="План 2022-2024" sheetId="1" state="visible" r:id="rId2"/>
  </sheets>
  <definedNames>
    <definedName function="false" hidden="false" localSheetId="0" name="_xlnm.Print_Area" vbProcedure="false">'План 2022-2024'!$A$5:$AA$459</definedName>
    <definedName function="false" hidden="false" localSheetId="0" name="_xlnm.Print_Titles" vbProcedure="false">'План 2022-2024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:
</t>
        </r>
        <r>
          <rPr>
            <sz val="9"/>
            <color rgb="FF000000"/>
            <rFont val="Tahoma"/>
            <family val="2"/>
            <charset val="204"/>
          </rPr>
          <t xml:space="preserve">на 2013 год  РЕМОН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7</xdr:colOff>
                <xdr:row>375</xdr:row>
                <xdr:rowOff>17</xdr:rowOff>
              </xdr:from>
              <xdr:to>
                <xdr:col>21</xdr:col>
                <xdr:colOff>30</xdr:colOff>
                <xdr:row>533</xdr:row>
                <xdr:rowOff>2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узнецов Роман Вячеславович:
</t>
        </r>
        <r>
          <rPr>
            <sz val="9"/>
            <color rgb="FF000000"/>
            <rFont val="Tahoma"/>
            <family val="2"/>
            <charset val="204"/>
          </rPr>
          <t xml:space="preserve">12 телепередач
1 видеоролик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2</xdr:col>
                <xdr:colOff>50</xdr:colOff>
                <xdr:row>24</xdr:row>
                <xdr:rowOff>29</xdr:rowOff>
              </xdr:from>
              <xdr:to>
                <xdr:col>25</xdr:col>
                <xdr:colOff>54</xdr:colOff>
                <xdr:row>25</xdr:row>
                <xdr:rowOff>8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узнецов Роман Вячеславович:
</t>
        </r>
        <r>
          <rPr>
            <sz val="9"/>
            <color rgb="FF000000"/>
            <rFont val="Tahoma"/>
            <family val="2"/>
            <charset val="204"/>
          </rPr>
          <t xml:space="preserve">12 телепередач
1 видеоролик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7</xdr:col>
                <xdr:colOff>125</xdr:colOff>
                <xdr:row>22</xdr:row>
                <xdr:rowOff>48</xdr:rowOff>
              </xdr:from>
              <xdr:to>
                <xdr:col>29</xdr:col>
                <xdr:colOff>70</xdr:colOff>
                <xdr:row>23</xdr:row>
                <xdr:rowOff>-39</xdr:rowOff>
              </xdr:to>
            </anchor>
          </commentPr>
        </mc:Choice>
        <mc:Fallback/>
      </mc:AlternateContent>
    </comment>
    <comment ref="Q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узнецов Роман Вячеславович:
</t>
        </r>
        <r>
          <rPr>
            <sz val="9"/>
            <color rgb="FF000000"/>
            <rFont val="Tahoma"/>
            <family val="2"/>
            <charset val="204"/>
          </rPr>
          <t xml:space="preserve">12 телепередач
1 видеоролик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9</xdr:col>
                <xdr:colOff>72</xdr:colOff>
                <xdr:row>22</xdr:row>
                <xdr:rowOff>48</xdr:rowOff>
              </xdr:from>
              <xdr:to>
                <xdr:col>30</xdr:col>
                <xdr:colOff>-35</xdr:colOff>
                <xdr:row>23</xdr:row>
                <xdr:rowOff>-39</xdr:rowOff>
              </xdr:to>
            </anchor>
          </commentPr>
        </mc:Choice>
        <mc:Fallback/>
      </mc:AlternateContent>
    </comment>
    <comment ref="T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узнецов Роман Вячеславович:
</t>
        </r>
        <r>
          <rPr>
            <sz val="9"/>
            <color rgb="FF000000"/>
            <rFont val="Tahoma"/>
            <family val="2"/>
            <charset val="204"/>
          </rPr>
          <t xml:space="preserve">12 телепередач
1 видеоролик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2</xdr:col>
                <xdr:colOff>40</xdr:colOff>
                <xdr:row>22</xdr:row>
                <xdr:rowOff>48</xdr:rowOff>
              </xdr:from>
              <xdr:to>
                <xdr:col>35</xdr:col>
                <xdr:colOff>56</xdr:colOff>
                <xdr:row>23</xdr:row>
                <xdr:rowOff>-3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2" uniqueCount="402">
  <si>
    <t xml:space="preserve">Таблица 1</t>
  </si>
  <si>
    <t xml:space="preserve">Приложение 3 к приказу</t>
  </si>
  <si>
    <t xml:space="preserve">Минтранса Новосибирской области</t>
  </si>
  <si>
    <t xml:space="preserve">от __________ № ____     </t>
  </si>
  <si>
    <t xml:space="preserve">Приложение 2 к приказу</t>
  </si>
  <si>
    <t xml:space="preserve">от _____________  № ______</t>
  </si>
  <si>
    <t xml:space="preserve">Пообъектный план реализации мероприятий государственной программы Новосибирской области «Повышение безопасности дорожного движения на автомобильных дорогах и обеспечение безопасности населения на транспорте в Новосибирской области» на очередной 2022 и плановый период 2023 и 2024 годов, в части деятельности государственного казенного учреждения Новосибирской области «Территориальное управление автомобильных дорог Новосибирской области»</t>
  </si>
  <si>
    <t xml:space="preserve">Наименование мероприятий</t>
  </si>
  <si>
    <t xml:space="preserve">Ед. изм.</t>
  </si>
  <si>
    <t xml:space="preserve">Коды бюджетной классификации</t>
  </si>
  <si>
    <t xml:space="preserve">Основание для включения в план</t>
  </si>
  <si>
    <t xml:space="preserve">Приказ № 151 от 01.09.2021г.</t>
  </si>
  <si>
    <t xml:space="preserve">Изменения</t>
  </si>
  <si>
    <t xml:space="preserve">Проект</t>
  </si>
  <si>
    <t xml:space="preserve">Проект с учетом изменений</t>
  </si>
  <si>
    <t xml:space="preserve">№ п/п </t>
  </si>
  <si>
    <t xml:space="preserve">План на 2021год</t>
  </si>
  <si>
    <t xml:space="preserve">План на 2022 год</t>
  </si>
  <si>
    <t xml:space="preserve">План на 2023 год</t>
  </si>
  <si>
    <t xml:space="preserve">2021год</t>
  </si>
  <si>
    <t xml:space="preserve"> 2022 год</t>
  </si>
  <si>
    <t xml:space="preserve">2023 год</t>
  </si>
  <si>
    <t xml:space="preserve">План на 2024 год</t>
  </si>
  <si>
    <t xml:space="preserve">Кол-во</t>
  </si>
  <si>
    <t xml:space="preserve">Сумма, тыс. руб.</t>
  </si>
  <si>
    <t xml:space="preserve">Цель 1. Сокращение уровня смертности и травматизма в результате дорожно-транспортных происшествий на автомобильных дорогах в Новосибирской области</t>
  </si>
  <si>
    <t xml:space="preserve">Задача 1.1. Развитие комплексной системы профилактики и предупреждения опасного поведения участников дорожного движения.</t>
  </si>
  <si>
    <t xml:space="preserve">1.1.1.1. Проведение массовых мероприятий с детьми: конкурсов «Безопасное колесо», «Зеленая волна», «Телерадиопрограмм по безопасности дорожного движения», профильных смен «Юные инспектора движения», социальной акции «Домой в автолюльке»</t>
  </si>
  <si>
    <t xml:space="preserve">шт.</t>
  </si>
  <si>
    <t xml:space="preserve">0409</t>
  </si>
  <si>
    <t xml:space="preserve">31.0.R3.02611</t>
  </si>
  <si>
    <t xml:space="preserve">1.1.1.3. Производство и размещение регулярной телепрограммы по безопасности дорожного движения, производство короткометражных социальных фильмов, видео-, аудиороликов по профилактике ДТП, разработка коммуникационного фирменного стиля «Дизайн-код в сфере безопасности дорожного движения», изготовление и размещение стендов наружной рекламы, полиграфической продукции по безопасности дорожного движения</t>
  </si>
  <si>
    <t xml:space="preserve">31.0.R3.02612</t>
  </si>
  <si>
    <t xml:space="preserve">погашение кредиторской задолженности</t>
  </si>
  <si>
    <t xml:space="preserve">резерв</t>
  </si>
  <si>
    <t xml:space="preserve">Итого затрат на решение задачи 1.1.:</t>
  </si>
  <si>
    <t xml:space="preserve">Задача 1.2. Совершенствование организации дорожного движения на автомобильных дорогах Новосибирской области </t>
  </si>
  <si>
    <t xml:space="preserve">1.2.1.1. Строительство, реконструкция, устройство в рамках капитального ремонта светофорных объектов (светофоров), элементов обустройства, обустройство техничесими средствами дорожного движения,  оснащение действующих светофорных объектов светодиодными линзами, детекторами, контролерами и звуком, в том числе проектно-изыскательские работы.</t>
  </si>
  <si>
    <t xml:space="preserve">строительство светофорных объектов:</t>
  </si>
  <si>
    <t xml:space="preserve">31.0.03.02630</t>
  </si>
  <si>
    <t xml:space="preserve">а/д «Новосибирск-Кочки-Павлодар (в пред.РФ)» (с.Ярково) в Новосибирском районе</t>
  </si>
  <si>
    <t xml:space="preserve">Протокол совещания защиты планов в МТиДХ на 2019г.</t>
  </si>
  <si>
    <t xml:space="preserve">а/д "Кольцово - Академгородок" в Новосибирском районе</t>
  </si>
  <si>
    <t xml:space="preserve">а/д "Новосибирск - аэропорт Толмачево" в Новосибирском районе</t>
  </si>
  <si>
    <t xml:space="preserve">а/д "Инская - Барышево - 39 км а/д "К-19р" (в гр. района)" в Новосибирском районе</t>
  </si>
  <si>
    <t xml:space="preserve">а/д «Купино - Новоселье - Березовка - гр.Казахстана» (г. Купино) в Купинском районе</t>
  </si>
  <si>
    <t xml:space="preserve"> проектно-изыскательские работы:</t>
  </si>
  <si>
    <t xml:space="preserve">Устройство светофорного объекта на а/д «Новосибирск - Кочки - Павлодар (в пред.РФ)» (с.Ярково) в Новосибирском районе Новосибирской области</t>
  </si>
  <si>
    <t xml:space="preserve">Устройство светофорного объекта на а/д "Кольцово-Академгородок" в Новосибирском районе Новосибирской области</t>
  </si>
  <si>
    <t xml:space="preserve">Устройство светофорного объекта на а/д "Новосибирск  - аэропорт Толмачево" (ост. Ягодинская) в Новосибирском районе Новосибирской области </t>
  </si>
  <si>
    <t xml:space="preserve">Устройство светофорного объекта на а/д "Инская - Барышево - 39 км а/д "К-19р" (в гр. района)" (с. Барышево) в Новосибирском районе Новосибирской области</t>
  </si>
  <si>
    <t xml:space="preserve">осуществление технологического присоединения энергопринимающих устройств заявителя</t>
  </si>
  <si>
    <t xml:space="preserve">Устройство светофорного объекта в рамках капитального ремонта а/д «Купино - Новоселье - Березовка - гр.Казахстана» (г. Купино) в Купинском районе</t>
  </si>
  <si>
    <t xml:space="preserve">РЕЗЕРВ</t>
  </si>
  <si>
    <t xml:space="preserve">1.2.1.2. Совершенствование систем маршрутного ориентирования участников дорожного движения (в том числе установка и замена дорожных знаков), в том числе проектно-изыскательские работы.</t>
  </si>
  <si>
    <t xml:space="preserve">Оборудование пешеходных переходов ТСОДД в соответствии с требованиями ГОСТ Р 52289-2019 и ГОСТ Р 52766-2007 в рамках капитального ремонта</t>
  </si>
  <si>
    <t xml:space="preserve">в том числе:</t>
  </si>
  <si>
    <t xml:space="preserve">а/д "79 км а/д "К-04" - Федоровка" в Северном районе</t>
  </si>
  <si>
    <t xml:space="preserve">а/д "165 км а/д "К-22" - Камышево" в Усть-Таркском районе</t>
  </si>
  <si>
    <t xml:space="preserve">а/д "Яркуль - Воробьево" в Усть-Таркском районе</t>
  </si>
  <si>
    <t xml:space="preserve">а/д «8 км а/д "Н-2404" - Красный Камешок - Ключики» в Сузунском районе</t>
  </si>
  <si>
    <t xml:space="preserve"> установка новых дорожных знаков:</t>
  </si>
  <si>
    <t xml:space="preserve">Оборудование пешеходных переходов техническими средствами организации дорожного движения в соответствии с требованиями ГОСТ Р 52289-2019 и ГОСТ Р 52766-2007 в Сузунском районе Новосибирской области</t>
  </si>
  <si>
    <t xml:space="preserve">Оборудование пешеходных переходов техническими средствами организации дорожного движения в соответствии с требованиями ГОСТ Р 52289-2019 и ГОСТ Р 52766-2007 в Тогучинском районе Новосибирской области</t>
  </si>
  <si>
    <t xml:space="preserve">Оборудование пешеходных переходов техническими средствами организации дорожного движения в соответствии с требованиями ГОСТ Р 52289-2019 и ГОСТ Р 52766-2007 в Баганском районе Новосибирской области</t>
  </si>
  <si>
    <t xml:space="preserve">осуществление технологического присоединения энергопринимающих устройств заявителя-стационарного электрического освещения пешеходных переходов автомобильных дорог</t>
  </si>
  <si>
    <t xml:space="preserve">резерв:</t>
  </si>
  <si>
    <t xml:space="preserve">1.2.1.3. Устройство тротуаров в рамках реконструкции участка а/д, устройство недостающих тротуаров в рамках капитального ремонта участка а/д, в том числе проектно-изыскательские работы</t>
  </si>
  <si>
    <t xml:space="preserve">км</t>
  </si>
  <si>
    <t xml:space="preserve">устройство тротуаров в рамках реконструкции </t>
  </si>
  <si>
    <t xml:space="preserve">«Продолжение автомобильной дороги «Татарск – Зубовка» до пересечения улицы в районе Элеватора» в Татарском районе Новосибирской области.</t>
  </si>
  <si>
    <t xml:space="preserve">Решение Октябрьского районного суда г.Новосибирска, дело № 2-576/2018, срок до 18.02.2020 г.</t>
  </si>
  <si>
    <t xml:space="preserve">а/д «Новосибирск - Тулинский» (п. Тулинский) в Новосибирском районе</t>
  </si>
  <si>
    <t xml:space="preserve">Решение Октябрьского районного суда г.Новосибирска от 06.08.2020г. (дело №2-2236/2020), срок до 06.08.2022г.</t>
  </si>
  <si>
    <t xml:space="preserve">а/д «54 км а/д "Р-256" -  Чернореченский» (п. Чернореченский) в Искитимском районе </t>
  </si>
  <si>
    <t xml:space="preserve">Решение Октябрьского районного суда г.Новосибирска от 11.09.2020г. (дело №2-2585/2020), срок до 01.01.2025г.</t>
  </si>
  <si>
    <t xml:space="preserve">а/д «72 км а/д "Р-256" - Легостаево - Чемское - 76 км а/д "К-16" (в гр. района)» (с.Легостаево) в Искитимском районе</t>
  </si>
  <si>
    <t xml:space="preserve">Решение Октябрьского районного суда г. Новосибирска от 20.08.2020г., дело №2-3695/2020, срок до 01.11.2023г.</t>
  </si>
  <si>
    <t xml:space="preserve">а/д «54 км а/д "Р-256" - Завьялово - Факел Революции» (с.Быстровка, с.Завьялово, п.Факел Революции) в Искитимском районе</t>
  </si>
  <si>
    <t xml:space="preserve">Решение Октябрьского районного суда г.Новосибирска от 09.09.2020г. (дело №2-3067/2020), срок до 01.11.2023г.</t>
  </si>
  <si>
    <t xml:space="preserve">а/д «Краснозерское - Половинное» (р.п. Краснозерское) в Краснозерском районе</t>
  </si>
  <si>
    <t xml:space="preserve">а/д «71 км а/д «Р-256» - Легостаево - Чемское - 76 км а/д «К-16» (в гр. района)» (с.Мосты) в Искитимском районе</t>
  </si>
  <si>
    <t xml:space="preserve">а/д «7 км а/д «Н-0804» - Усть-Чём - 49 км а/д «К-28»» (с. Усть-Чём) в Искитимском районе</t>
  </si>
  <si>
    <t xml:space="preserve">а/д «71 км а/д «Р-256» - Легостаево - Чемское - 76 км а/д «К-16» (в гр. района)» (с.Гусельниково) в Искитимском районе</t>
  </si>
  <si>
    <t xml:space="preserve">а/д «Легостаево - Новососедово - Верх-Ики (в гр. района)» (с.Малиновка) в Искитимском районе</t>
  </si>
  <si>
    <t xml:space="preserve">а/д «Легостаево - Новососедово - Верх-Ики (в гр. района)» (с.Новососедово) в Искитимском районе</t>
  </si>
  <si>
    <t xml:space="preserve">а/д «13 км а/д "К-14" - Карагужево» (с.Крутишка) в Черепановском районе</t>
  </si>
  <si>
    <t xml:space="preserve">Решение Октябрьского районного суда г.Новосибирска, дело № 2-3961/2020, срок до 01.01.2024 г.</t>
  </si>
  <si>
    <t xml:space="preserve">а/д «65 км а/д "К-17р" - Новопичугово» (с. Новопичугово) в Ордынском районе </t>
  </si>
  <si>
    <t xml:space="preserve">Исковое производство, Предписание ГИБДД № 139 от 02.04.2020г.</t>
  </si>
  <si>
    <t xml:space="preserve">а/д «96 км а/д "К-17р" - Новый Шарап» (д. Новый Шарап) в Ордынском районе</t>
  </si>
  <si>
    <t xml:space="preserve">Исковое производство, Предписание ГИБДД № 135 от 02.04.2020г.</t>
  </si>
  <si>
    <t xml:space="preserve">а/д «73 км а/д "К-17р" - Верх-Ирмень» (с. Верх-Ирмень) в Ордынском районе</t>
  </si>
  <si>
    <t xml:space="preserve">Исковое производство, Предписание ГИБДД № 142 от 02.04.2020г.</t>
  </si>
  <si>
    <t xml:space="preserve">а/д «67 км а/д "К-17р" - Верх-Ирмень - Березовка - Верх-Чик - гр.Коченевского района» (с. Верх-Ирмень) в Ордынском районе</t>
  </si>
  <si>
    <t xml:space="preserve">Исковое производство, Предписание ГИБДД № 144 от 02.04.2020г.</t>
  </si>
  <si>
    <t xml:space="preserve">а/д «Подъезд к с. Здвинск \2 км\» в Здвинском районе</t>
  </si>
  <si>
    <t xml:space="preserve">а/д «Здвинск - Довольное - 17 км а/д "К-09"» (с. Здвинск) в Здвинском районе </t>
  </si>
  <si>
    <t xml:space="preserve">а/д «1 км а/д "Н-2123" - Верх Тула - Ленинское - Объ Гэс» в Новосибирском районе</t>
  </si>
  <si>
    <t xml:space="preserve">а/д «Подъезд к р.п.Мошково» (р.п. Мошково) в Мошковском районе</t>
  </si>
  <si>
    <t xml:space="preserve">а/д «Тогучин - Степногутово» в с. Завьялово в Тогучинском районе </t>
  </si>
  <si>
    <t xml:space="preserve">а/д «Сосновка - Степной» (с. Сосновка) в Новосибирском районе</t>
  </si>
  <si>
    <t xml:space="preserve"> устройство недостающих тротуаров в рамках капитального ремонта</t>
  </si>
  <si>
    <t xml:space="preserve">а/д "Новосибирск - Каменка" (с.Каменка) в Новосибирском районе</t>
  </si>
  <si>
    <t xml:space="preserve">Решение Октябрьского районного суда, дело №2-5940/2018, срок до 31.12.2020г.</t>
  </si>
  <si>
    <t xml:space="preserve">а/д «21 км а/д "К-17р"- Верх-Тула» в Новосибирском районе</t>
  </si>
  <si>
    <t xml:space="preserve">Решение Октябрьского районного суда г.Новосибирска, дело №2-2923/17, срок до 31.12.2019г.</t>
  </si>
  <si>
    <t xml:space="preserve">а/д «Куйбышев - Венгерово - гр. Омской области (старый Московский тракт)» в Куйбышевском районе</t>
  </si>
  <si>
    <t xml:space="preserve">Решение Центрального районного суда г.Новосибирска, дело №2-4742/2017, срок до 01.08.2020г.</t>
  </si>
  <si>
    <t xml:space="preserve">а/д «Кочки - Новые Решеты» (с.Красная Сибирь) в Кочковском районе </t>
  </si>
  <si>
    <t xml:space="preserve">Решение Октябрьского районного суда г.Новосибирска, дело №2-2203/18, срок до 31.08.2020г.</t>
  </si>
  <si>
    <t xml:space="preserve">а/д «Искитим - Лебедевка» (с.Лебедевка) в Искитимском районе</t>
  </si>
  <si>
    <t xml:space="preserve">Решение Октябрьского районного суда г.Новосибирска,  дело№2-4723/18, срок до 01.01.2022г.</t>
  </si>
  <si>
    <t xml:space="preserve">а/д «54 км а/д «Р-256» - Завьялово - Факел Революции» (с.Бурмистрово) в Искитимском районе </t>
  </si>
  <si>
    <t xml:space="preserve">Решение Октябрьского районного суда г.Новосибирска,</t>
  </si>
  <si>
    <t xml:space="preserve">а/д «12 км а/д "К-12" - Криводановка» в Новосибирском районе </t>
  </si>
  <si>
    <t xml:space="preserve">Обращение депутата Совета депутатов города Новосибирска № 69 от 26.01.2016г.</t>
  </si>
  <si>
    <t xml:space="preserve">а/д «96 км а/д "Р-256" - Посевная» (р.п. Посевная) в Черепановском районе</t>
  </si>
  <si>
    <t xml:space="preserve">Предписание ОГИБДД отдела МВД России по Черепановскому, №97/1-30 от 18.03.2019г.</t>
  </si>
  <si>
    <t xml:space="preserve">а/д «21 км а/д "Н-2141" - Витаминка» в Новосибирском районе</t>
  </si>
  <si>
    <t xml:space="preserve">Представление Прокуратуры Новосибирского р-на (№ 879ж-17 от 04.09.2019г.) </t>
  </si>
  <si>
    <t xml:space="preserve">а/д «Новосибирск - Сокур (в гр. района)» (ст.Мочище) в Новосибирском районе</t>
  </si>
  <si>
    <t xml:space="preserve">Предписание ГИБДД № 141 от 13.11.2019г.</t>
  </si>
  <si>
    <t xml:space="preserve">а/д «25 км а/д "Н-2141" - Ленинский» в Новосибирском районе</t>
  </si>
  <si>
    <t xml:space="preserve">а/д «Барабинск - Куйбышев» (г.Барабинск) в Барабинском районе</t>
  </si>
  <si>
    <t xml:space="preserve">а/д «Барабинск-Зюзя-Квашнино» (г.Барабинск) в Барабинском районе</t>
  </si>
  <si>
    <t xml:space="preserve">Представление ГИБДД № 69/1905 от 12.02.15г. </t>
  </si>
  <si>
    <t xml:space="preserve">а/д «Барабинск - Новоульяновское» (г.Барабинск) в Барабинском районе</t>
  </si>
  <si>
    <t xml:space="preserve">а/д «82 км а/д "Р-255" - Станционно-Ояшинский - Кайлы» (с. Участок-Балта) в Мошковском районе</t>
  </si>
  <si>
    <t xml:space="preserve">Предписание ГИБДД по Мошковскому району №114 от 04.10.2019г</t>
  </si>
  <si>
    <t xml:space="preserve">а/д «Новосибирск - Сокур (в гр. района)» (с. Сокур) в Мошковском районе</t>
  </si>
  <si>
    <t xml:space="preserve">а/д «Подъезд к ст.Сокур» в Мошковском районе</t>
  </si>
  <si>
    <t xml:space="preserve"> а/д «72 км а/д "Р-256" - Легостаево - Чемское - 76 км а/д "К-16"(в гр. района)» (с.Кудельный Ключ) в Тогучинском районе</t>
  </si>
  <si>
    <t xml:space="preserve">а/д «21 км а/д «К-15» - Медведское - Листвянский» в Черепановском районе </t>
  </si>
  <si>
    <t xml:space="preserve">подготовительные работы</t>
  </si>
  <si>
    <t xml:space="preserve">Устройство недостающих тротуаров, устройство недостающего освещения в рамках капитального ремонта на а/д «Новосибирск - Колывань - Томск (в границах НСО)» в н.п. Большой Оеш в Колыванском районе Новосибирской области</t>
  </si>
  <si>
    <t xml:space="preserve">Устройство недостающих тротуаров, устройство недостающего освещения в рамках капитального ремонта участка а/д «Кочки - Новые Решеты» (с. Красная Сибирь) в Кочковском районе Новосибирской области</t>
  </si>
  <si>
    <t xml:space="preserve">Строительство тротуара на а/д "Новосибирск - аэропорт Толмачево" в Новосибирском районе Новосибирской области</t>
  </si>
  <si>
    <t xml:space="preserve">Строительство тротуаров, строительство искусственного освещения в рамках реконструкции участка автодороги «Продолжение автомобильной дороги «Татарск – Зубовка» до пересечения улицы в районе Элеватора» в Татарском районе Новосибирской области</t>
  </si>
  <si>
    <t xml:space="preserve">Устройство недостающих тротуаров, устройство недостающего освещения в рамках капитального ремонта участка а/д «Куйбышев - Венгерово - гр. Омской области (старый Московский тракт)» в Куйбышевском районе Новосибирской области</t>
  </si>
  <si>
    <t xml:space="preserve">Устройство недостающих тротуаров, устройство недостающего освещения в рамках капитального ремонта а/д «Искитим - Лебедевка» (с.Лебедевка) в Искитимском районе</t>
  </si>
  <si>
    <t xml:space="preserve">Устройство недостающего освещения, устройство недостающих тротуаров в рамках капитального ремонта участка а/д "Новосибирск - Каменка" (с.Каменка) в Новосибирском районе Новосибирской области (корректировка проекта)</t>
  </si>
  <si>
    <t xml:space="preserve">Устройство недостающих тротуаров в рамках капитального ремонта участка а/д «21 км а/д "К-17р"- Верх-Тула» в Новосибирском районе</t>
  </si>
  <si>
    <t xml:space="preserve">Устройство недостающих тротуаров в рамках капитального ремонта  а/д «54 км а/д «Р-256» - Завьялово - Факел Революции» (с.Бурмистрово) в Искитимском районе </t>
  </si>
  <si>
    <t xml:space="preserve">Устройство недостающих тротуаров, устройство недостающего освещения  в рамках капитального ремонта а/д «12 км а/д "К-12" -  Криводановка» в Новосибирском районе</t>
  </si>
  <si>
    <t xml:space="preserve">Устройство недостающих тротуаров, устройство недостающего освещения в рамках капитального ремонта а/д «96 км а/д "Р-256" - Посевная» (р.п. Посевная) в Черепановском районе</t>
  </si>
  <si>
    <t xml:space="preserve">Устройство недостающих тротуаров, устройство недостающего освещения в рамках реконструкции участка а/д «Подъезд к с. Здвинск \2 км\» в Здвинском районе Новосибирской области </t>
  </si>
  <si>
    <t xml:space="preserve">Устройство недостающих тротуаров, устройство недостающего освещения в рамках реконструкции участка а/д «Здвинск - Довольное - 17 км а/д "К-09"» (с. Здвинск) в Здвинском районе Новосибирской области</t>
  </si>
  <si>
    <t xml:space="preserve">Строительство тротуаров, строительство искусственного освещения в рамках реконструкции участка автодороги «Краснозерское - Половинное» (р.п. Краснозерское) в Краснозерском районе Новосибирской области </t>
  </si>
  <si>
    <t xml:space="preserve">Строительство тротуаров, строительство искуственного освещения в рамках реконструкции участка а/д «54 км а/д «Р-256» - Завьялово - Факел Революции» (с.Быстровка, с.Завьялово, п.Факел Революции) в Искитимском районе </t>
  </si>
  <si>
    <t xml:space="preserve">Строительство тротуаров, строительство искусственного освещения, строительство остановочного пункта в рамках реконструкции участка автодороги «67 км а/д "К-17р" - Верх-Ирмень - Березовка - Верх-Чик - гр.Коченевского района» (с. Верх-Ирмень) в Ордынском районе</t>
  </si>
  <si>
    <t xml:space="preserve">Строительство тротуаров, строительство искусственного освещения в рамках реконструкции участка автодороги «54 км а/д "Р-256" -  Чернореченский» (п. Чернореченский) в Искитимском районе </t>
  </si>
  <si>
    <t xml:space="preserve">Строительство тротуаров, строительство искусственного освещения в рамках реконструкции участка автодороги «72 км а/д "Р-256" - Легостаево - Чемское - 76 км а/д "К-16"(в гр. района)» (с.Легостаево) в Искитимском районе</t>
  </si>
  <si>
    <t xml:space="preserve">Решение Октябрьского районного суда г. Новосибирска от 20.08.2020г., дело №2-3695/2020, срок до 01.11.20203г.</t>
  </si>
  <si>
    <t xml:space="preserve">Строительство тротуаров, строительство искусственного освещения в рамках реконструкции участка автодороги «Новосибирск - Тулинский» в Новосибирском районе</t>
  </si>
  <si>
    <t xml:space="preserve">Строительство тротуаров, строительство искусственного освещения в рамках реконструкции участка автодороги «7 км а/д «Н-0804» - Усть-Чём - 49 км а/д «К-28»» (с. Усть-Чём) в Искитимском районе</t>
  </si>
  <si>
    <t xml:space="preserve">Строительство тротуаров, строительство искусственного освещения в рамках реконструкции участка автодороги «72 км а/д «Р-256» - Легостаево - Чемское - 76 км а/д «К-16» (в гр. района)» (с.Мосты) в Искитимском районе</t>
  </si>
  <si>
    <t xml:space="preserve">Строительство тротуаров, строительство искусственного освещения в рамках реконструкции участка автодороги «72 км а/д «Р-256» - Легостаево - Чемское - 76 км а/д «К-16» (в гр. района)» (с.Гусельниково) в Искитимском районе</t>
  </si>
  <si>
    <t xml:space="preserve">Строительство тротуаров, строительство искусственного освещения в рамках реконструкции участка автодороги «Легостаево - Новососедово - Верх-Ики (в гр. района)» (с.Малиновка) в Искитимском районе</t>
  </si>
  <si>
    <t xml:space="preserve">Строительство тротуаров, строительство искусственного освещения в рамках реконструкции участка автодороги «Легостаево - Новососедово - Верх-Ики (в гр. района)» (с.Новососедово) в Искитимском районе</t>
  </si>
  <si>
    <t xml:space="preserve">Строительство тротуаров, строительство искусственного освещения в рамках реконструкции участка автодороги «13 км а/д "К-14" - Карагужево» (с.Крутишка) в Черепановском районе</t>
  </si>
  <si>
    <t xml:space="preserve">Строительство тротуаров, строительство искусственного освещения в рамках реконструкции участка автодороги «65 км а/д "К-17р" -  Новопичугово» в Ордынском районе</t>
  </si>
  <si>
    <t xml:space="preserve">Устройство недостающих тротуаров, устройство недостающего освещения в рамках капитального ремонта а/д «21 км а/д "Н-2141" - Витаминка» в Новосибирском районе</t>
  </si>
  <si>
    <t xml:space="preserve">Устройство недостающих тротуаров в рамках капитального ремонта а/д «Новосибирск - Сокур (в гр. района)» (ст.Мочище) в Новосибирском районе</t>
  </si>
  <si>
    <t xml:space="preserve">Устройство недостающих тротуаров, устройство недостающего освещения в рамках капитального ремонта а/д «25 км а/д "Н-2141" - Ленинский» в Новосибирском районе</t>
  </si>
  <si>
    <t xml:space="preserve">Устройство недостающих тротуаров, устройство недостающего освещения в рамках капитального ремонта а/д «Подъезд к ст.Сокур» в Мошковском районе</t>
  </si>
  <si>
    <t xml:space="preserve">Устройство недостающих тротуаров, устройство недостающего освещения в рамках капитального ремонта а/д «72 км а/д "Р-256" - Легостаево - Чемское - 76 км а/д "К-16"(в гр. района)» (с.Кудельный Ключ) в Тогучинском районе</t>
  </si>
  <si>
    <t xml:space="preserve">Устройство недостающих тротуаров, устройство недостающего освещения в рамках капитального ремонта «1 км а/д "Н-2604" - Березиково - 39 км а/д "К-38"» (с. Курундус) в Тогучинском районе</t>
  </si>
  <si>
    <t xml:space="preserve">Устройство недостающих тротуаров, устройство недостающего освещения в рамках капитального ремонта а/д «Барабинск - Куйбышев» (г.Барабинск) в Барабинском районе</t>
  </si>
  <si>
    <t xml:space="preserve">Устройство недостающих тротуаров, устройство недостающего освещения в рамках капитального ремонта а/д «Барабинск-Зюзя-Квашнино» (г.Барабинск) в Барабинском районе</t>
  </si>
  <si>
    <t xml:space="preserve">Устройство недостающих тротуаров, устройство недостающего освещения в рамках капитального ремонта а/д «Барабинск - Новоульяновское» (г.Барабинск) в Барабинском районе</t>
  </si>
  <si>
    <t xml:space="preserve">Устройство недостающих тротуаров, устройство недостающего освещения в рамках капитального ремонта а/д «82 км а/д "Р-255" - Станционно-Ояшинский - Кайлы» (с. Участок-Балта) в Мошковском районе</t>
  </si>
  <si>
    <t xml:space="preserve">Строительство тротуаров, строительство искусственного освещения в рамках реконструкции участка автодороги "73 км а/д "К-17р" - Верх-Ирмень" в Ордынском районе Новосибирской области</t>
  </si>
  <si>
    <t xml:space="preserve">Строительство тротуаров, строительство искусственного освещения в рамках реконструкции участка автодороги "96 км а/д "К-17р" -  Новый Шарап" в Ордынском районе Новосибирской области</t>
  </si>
  <si>
    <t xml:space="preserve">Устройство недостающих тротуаров, устройство недостающего освещения в рамках реконструкции участка а/д «Сосновка - Степной» (с.Сосновка) в Новосибирском районе</t>
  </si>
  <si>
    <t xml:space="preserve">Устройство недостающих тротуаров, устройство недостающего освещения в рамках реконструкции участка а/д «1 км а/д "Н-2123" - Верх-Тула -  Ленинское - ОБЬГЭС» в Новосибирском районе Новосибирской области</t>
  </si>
  <si>
    <t xml:space="preserve">Устройство недостающих тротуаров, устройство недостающего освещения в рамках капитального ремонта а/д «14 км а/д "Н-2603" - Пойменное - Пятилетка» (с. Пойменное) в Тогучинском районе</t>
  </si>
  <si>
    <t xml:space="preserve">Устройство недостающих тротуаров, устройство недостающего освещения в рамках капитального ремонта а/д «Тогучин - Киик - Кусмень» (п.Инской) в Тогучинском районе </t>
  </si>
  <si>
    <t xml:space="preserve">Устройство недостающих тротуаров, устройство недостающего освещения в рамках капитального ремонта а/д «21 км а/д «К-15» - Медведское - Листвянский» в Черепановском районе </t>
  </si>
  <si>
    <t xml:space="preserve">Резерв</t>
  </si>
  <si>
    <t xml:space="preserve">1.2.1.4. Устройство остановочных пунктов в рамках реконструкции участка а/д, обустройство остановочных пунктов, устройство недостающих остановочных пунктов в рамках капитального ремонта участка а/д, в том числе проектно-изыскательские работы</t>
  </si>
  <si>
    <t xml:space="preserve">шт</t>
  </si>
  <si>
    <t xml:space="preserve">устройство остановочных пунктов в рамках реконструкции </t>
  </si>
  <si>
    <t xml:space="preserve">а/д «105 км а/д "М-52" - Сузун» (км 24) в Черепановском районе</t>
  </si>
  <si>
    <t xml:space="preserve">Поручение МТ и ДХ № 3498 от 20.11.2017г.</t>
  </si>
  <si>
    <t xml:space="preserve">а/д «Продолжение автомобильной дороги  "Татарск - Зубовка" до пересечения улицы в районе Элеватора» в Татарском районе</t>
  </si>
  <si>
    <t xml:space="preserve">а/д «Татарск - Лопатино» в Татарском районе</t>
  </si>
  <si>
    <t xml:space="preserve">а/д «105 км а/д "М-52" - Сузун» (км 29) в Черепановском районе</t>
  </si>
  <si>
    <t xml:space="preserve">а/д «105 км а/д "М-52" - Сузун» (км 36) в Черепановском районе</t>
  </si>
  <si>
    <t xml:space="preserve">а/д «120 км а/д "К-17р"- Камень-на-Оби (в границах НСО)» (с.Кирза) в Ордынском районе</t>
  </si>
  <si>
    <t xml:space="preserve">а/д «Новосибирск-Ленинск-Кузнецкий (в границах НСО)» (с.Налетиха) в Тогучинском районе</t>
  </si>
  <si>
    <t xml:space="preserve">Ликвидация незавершенного строительства</t>
  </si>
  <si>
    <t xml:space="preserve">а/д «Черепаново – Майский – 108 км а/д «Р-256» (п. Майский) в Черепановском районе</t>
  </si>
  <si>
    <t xml:space="preserve">Поручение Минтранса НСО, письмо №97/18119  от 30.10.2018г. ОГИБДД МВД России по Черепановскому р-ну</t>
  </si>
  <si>
    <t xml:space="preserve">а/д «Усть-Тарка - Татарск» (км 25) в Татарском районе</t>
  </si>
  <si>
    <t xml:space="preserve">Решение Татарского районного суда Новосибирской области дело №2-1690/2016, срок до 31.10.2022г.</t>
  </si>
  <si>
    <t xml:space="preserve">а/д «Усть-Тарка - Татарск» (км 36) в Татарском районе</t>
  </si>
  <si>
    <t xml:space="preserve">а/д «Усть-Тарка - Татарск» (км 48) в Татарском районе</t>
  </si>
  <si>
    <t xml:space="preserve">а/д «Новосибирск – Кочки – Павлодар (в пред. РФ)» (км 73) в Ордынском районе</t>
  </si>
  <si>
    <t xml:space="preserve">Поручение МТ и ДХ, запрос № 965-вн от 20.02.2019г.</t>
  </si>
  <si>
    <t xml:space="preserve">а/д «Татарск - Красноярка» в Татарском районе</t>
  </si>
  <si>
    <t xml:space="preserve">а/д «Новосибирск - Сокур (в гр. района)» (ООТ Витаминка) в Новосибирском районе</t>
  </si>
  <si>
    <t xml:space="preserve">Решение суда, Представление прокуратуры Новосибирского района №2-22-2017 от 13.06.2017г., срок до 04.09.2022г. </t>
  </si>
  <si>
    <t xml:space="preserve">а/д «Новосибирск - Сокур (в гр. района)» (ООТ ст.Мочище) в Новосибирском районе</t>
  </si>
  <si>
    <t xml:space="preserve">а/д «Новосибирск - Сокур (в гр. района)» (ООТ Кладбище) в Новосибирском районе</t>
  </si>
  <si>
    <t xml:space="preserve">а/д «Чаны - Венгерово - Кыштовка» в Чановском районе</t>
  </si>
  <si>
    <t xml:space="preserve">Октябрьский районный суд г.Новосибирска от 19.05.2020г.                 (дело №2-1629/2020), срок до 03.09.2021г.</t>
  </si>
  <si>
    <t xml:space="preserve">а/д «Чаны - Погорелка» в Чановском районе</t>
  </si>
  <si>
    <t xml:space="preserve">а/д «Новосибирск - Тулинский» в Новосибирском районе</t>
  </si>
  <si>
    <t xml:space="preserve">а/д «Краснозерское - Половинное» в Красноозерском районе</t>
  </si>
  <si>
    <t xml:space="preserve">а/д «Новосибирск – Кочки – Павлодар (в пред. РФ)» в Красноозерском районе</t>
  </si>
  <si>
    <t xml:space="preserve">а/д «104 км а/д "Р-256" - Черепаново -  Маслянино» (км 1) в Черепановском районе Новосибирской области</t>
  </si>
  <si>
    <t xml:space="preserve">а/д «Новосибирск – Кочки – Павлодар (в пред. РФ)» (п.Чернаково) в Ордынском районе</t>
  </si>
  <si>
    <t xml:space="preserve">Поручение МТ и ДХ № 358-07/28 от 24.01.2018г.</t>
  </si>
  <si>
    <t xml:space="preserve">а/д  «Новосибирск - Колывань - Томск (в границах НСО)» км 13+213 в Новосибирском районе</t>
  </si>
  <si>
    <t xml:space="preserve">а/д  «Новосибирск - Колывань - Томск (в границах НСО)» км 14+523 в Новосибирском районе</t>
  </si>
  <si>
    <t xml:space="preserve">а/д  «Новосибирск - Колывань - Томск (в границах НСО)» км 15+666 в Новосибирском районе</t>
  </si>
  <si>
    <t xml:space="preserve">а/д «1 км а/д "Н-2123" - Верх-Тула -  Ленинское - ОБЬГЭС» в Новосибирском районе (ООТ Голубой залив)</t>
  </si>
  <si>
    <t xml:space="preserve">Представление Прокуратуры Новосибирского района № 2-22-2017 от 13.06.2017г. </t>
  </si>
  <si>
    <t xml:space="preserve">а/д «Подъезд к ст.Сокур» (с. Сокур) в Мошковском районе</t>
  </si>
  <si>
    <t xml:space="preserve">а/д «1445 км а/д "М-51" - Алексеевка» (ООТ Новоозерный) в Новосибирском районе</t>
  </si>
  <si>
    <t xml:space="preserve">а/д «1445 км а/д "М-51" - Алексеевка» (ООТ Алексеевка) в Новосибирском районе</t>
  </si>
  <si>
    <t xml:space="preserve">а/д «1 км а/д "Н-2123" - Верх-Тула -  Ленинское - ОБЬГЭС» в Новосибирском районе</t>
  </si>
  <si>
    <t xml:space="preserve">а/д «1 км а/д "Н-2123" - Верх-Тула -  Ленинское - ОБЬГЭС» в Новосибирском районе (ООТ АЗС)</t>
  </si>
  <si>
    <t xml:space="preserve">а/д «67 км а/д "К-17р" - Верх-Ирмень - Березовка - Верх-Чик - гр. Коченевского района» (км 13) в Ордынском районе</t>
  </si>
  <si>
    <t xml:space="preserve">а/д «67 км а/д "К-17р" - Верх-Ирмень - Березовка - Верх-Чик - гр. Коченевского района» (км 4) в Ордынском районе </t>
  </si>
  <si>
    <t xml:space="preserve">а/д «104 км а/д "Р-256" - Черепаново -  Маслянино» (км 9) в Черепановском районе</t>
  </si>
  <si>
    <t xml:space="preserve">а/д «Новосибирск-Колывань -Томск (в границах НСО)» (с.Ямки) в Новосибирском районе </t>
  </si>
  <si>
    <t xml:space="preserve">а/д «Новосибирск - Красный Яр» в Новосибирском районе </t>
  </si>
  <si>
    <t xml:space="preserve">а/д «36 км а/д "К-17р" -Ярково-Пайвино-Сенчанка» (ООТ Ярково) в Новосибирском районе</t>
  </si>
  <si>
    <t xml:space="preserve">а/д «36 км а/д "К-17р" -Ярково-Пайвино-Сенчанка» (ООТ Пайвино) в Новосибирском районе</t>
  </si>
  <si>
    <t xml:space="preserve">а/д «6 км а/д "Н-2107" - Мичуринский» (ООТ ст.Крахаль) в Новосибирском районе</t>
  </si>
  <si>
    <t xml:space="preserve">а/д «129 км а/д "Р-255" - Тогучин - Карпысак» (п.Горный) в Тогучинском районе</t>
  </si>
  <si>
    <t xml:space="preserve">а/д «60 км а/д "К-09" - Довольное» (км 41) в Доволенском районе</t>
  </si>
  <si>
    <t xml:space="preserve">а/д «60 км а/д "К-09" - Довольное» (км 52) в Доволенском районе</t>
  </si>
  <si>
    <t xml:space="preserve">а/д «Здвинск - Довольное - 17 км а/д "К-09"» (км 105) в Доволенском районе</t>
  </si>
  <si>
    <t xml:space="preserve">а/д «17 км а/д "Н-3105" - Чаячье - Елизаветинка» (с. Елизаветинка) в Чистоозерном районе</t>
  </si>
  <si>
    <t xml:space="preserve">а/д «78 км а/д "К-01" - Троицкое» (д. Ольховка) в Чистоозерном районе</t>
  </si>
  <si>
    <t xml:space="preserve">а/д «78 км а/д "К-01" - Троицкое» (д. Новоалексеевка) в Чистоозерном районе</t>
  </si>
  <si>
    <t xml:space="preserve">а/д «992 км а/д "Р-254" - Купино - Карасук» (с. Журавка) в Чистоозерном районе Новосибирской области</t>
  </si>
  <si>
    <t xml:space="preserve">а/д «992 км а/д "Р-254" - Купино - Карасук» (с. Шипицыно) в Чистоозерном районе</t>
  </si>
  <si>
    <t xml:space="preserve">а/д «Чистоозерное - Польяново» (д. Большая Тохта) в Чистоозерном районе </t>
  </si>
  <si>
    <t xml:space="preserve">а/д «Чистоозерное - Польяново» (д. Чаячье) в Чистоозерном районе </t>
  </si>
  <si>
    <t xml:space="preserve">а/д «Чистоозерное - Польяново» (д. Романовка) в Чистоозерном районе</t>
  </si>
  <si>
    <t xml:space="preserve">а/д «Здвинск – Барабинск» (км 36) в Барабинском районе</t>
  </si>
  <si>
    <t xml:space="preserve">а/д «Здвинск – Барабинск» (км 42) в Барабинском районе</t>
  </si>
  <si>
    <t xml:space="preserve">а/д «Новосибирск - Ленинск - Кузнецкий (в границах НСО)» (км 75) в Тогучинском районе</t>
  </si>
  <si>
    <t xml:space="preserve">а/д «Здвинск – Барабинск» (км 58) в Барабинском районе</t>
  </si>
  <si>
    <t xml:space="preserve">а/д «Новосибирск - Ленинск - Кузнецкий (в границах НСО)» (д.Усть-Каменка) в Тогучинском районе</t>
  </si>
  <si>
    <t xml:space="preserve">а/д «Новосибирск - Ленинск - Кузнецкий (в границах НСО)» (с.Лебедево) в Тогучинском районе</t>
  </si>
  <si>
    <t xml:space="preserve"> устройство недостающих остановочных пунктов</t>
  </si>
  <si>
    <t xml:space="preserve">а/д «Новосибирск-Колывань -Томск (в границах НСО)» (с.Ямки) в Новосибирском районе</t>
  </si>
  <si>
    <t xml:space="preserve">строительный контроль</t>
  </si>
  <si>
    <t xml:space="preserve">Строительство остановочного пункта в рамках реконструкции участка автодороги "Новосибирск - Каменка" в Новосибирском районе Новосибирской области</t>
  </si>
  <si>
    <t xml:space="preserve">Строительство остановочных павильонов на а/д «242 км а/д «К-17р» - Черновка - Троицкий» (в п. Рождественский) в Кочковском районе Новосибирской области</t>
  </si>
  <si>
    <t xml:space="preserve">Строительство остановочного пункта в рамках реконструкции участка автодороги а/д «120 км а/д "К-17р"- Камень-на-Оби (в границах НСО)» в Ордынском районе Новосибирской области</t>
  </si>
  <si>
    <t xml:space="preserve">Строительство остановочного пункта в рамках реконструкции участка автодороги "Продолжение автомобильной дороги  "Татарск - Зубовка" до пересечения улицы в районе Элеватора" в Татарском районе Новосибирской области</t>
  </si>
  <si>
    <t xml:space="preserve">Строительство остановочного пункта в рамках реконструкции участка автодороги "Татарск - Лопатино" в Татарском районе Новосибирской области</t>
  </si>
  <si>
    <t xml:space="preserve">Строительство остановочного пункта в рамках реконструкции участка автодороги "Татарск - Красноярка" в Татарском районе Новосибирской области</t>
  </si>
  <si>
    <t xml:space="preserve">Строительство остановочного павильона на а/д «Новосибирск - Ленинск-Кузнецкий (в границах НСО)» (с. Налетиха) в Тогучинском районе Новосибирской области (корректировка проекта)</t>
  </si>
  <si>
    <t xml:space="preserve">Устройство недостающего остановочного пункта на а/д «Новосибирск - Колывань - Томск (в границах НСО)» (с. Ямки) в Новосибирском районе Новосибирской области</t>
  </si>
  <si>
    <t xml:space="preserve">Строительство остановочного пункта на а/д «Новосибирск – Кочки – Павлодар (в пред. РФ)» (п. Чернаково) в Ордынском районе Новосибирской области</t>
  </si>
  <si>
    <t xml:space="preserve">Строительство остановочного пункта на а/д «Новосибирск – Кочки – Павлодар (в пред. РФ)» (км 73) в Ордынском районеНовосибирской области</t>
  </si>
  <si>
    <t xml:space="preserve">Устройство остановочного пункта в рамках реконструкции участка а/д «Усть-Тарка - Татарск» (км 25) в Татарском районе Новосибирской области</t>
  </si>
  <si>
    <t xml:space="preserve">Устройство остановочного пункта в рамках реконструкции участка а/д  «Усть-Тарка - Татарск» (км 36) в Татарском районе Новосибирской области</t>
  </si>
  <si>
    <t xml:space="preserve">Устройство остановочного пункта в рамках реконструкции участка а/д  «Усть-Тарка - Татарск» (км 48) в Татарском районе Новосибирской области</t>
  </si>
  <si>
    <t xml:space="preserve">Строительство остановочного пункта в рамках реконструкции участка автодороги «Черепаново – Майский – 108 км а/д «Р-256» (п. Майский) в Черепановском районе Новосибирской области</t>
  </si>
  <si>
    <t xml:space="preserve">Строительство остановочного пункта в рамках реконструкции участка автодороги «Новосибирск - Сокур (в гр. района)» (ООТ Витаминка) в Новосибирском районе Новосибирской области</t>
  </si>
  <si>
    <t xml:space="preserve">Строительство остановочного пункта в рамках реконструкции участка автодороги «Новосибирск - Сокур (в гр. района)» (ООТ ст.Мочище) в Новосибирском районе Новосибирской области</t>
  </si>
  <si>
    <t xml:space="preserve">Строительство остановочного пункта в рамках реконструкции участка автодороги «Новосибирск - Сокур (в гр. района)» (ООТ Кладбище) в Новосибирском районе Новосибирской области</t>
  </si>
  <si>
    <t xml:space="preserve">Строительство остановочного пункта в рамках реконструкции участка автодороги «Новосибирск – Кочки – Павлодар (в пред. РФ)» в Красноозерском районе Новосибирской области</t>
  </si>
  <si>
    <t xml:space="preserve">Строительство остановочного пункта в рамках реконструкции участка автодороги «Краснозерское - Половинное» в Красноозерском районе Новосибирской области</t>
  </si>
  <si>
    <t xml:space="preserve">Строительство остановочного пункта в рамках реконструкции участка автодороги «Новосибирск - Колывань - Томск (в границах НСО)» км 13+213 в Новосибирском районе Новосибирской области</t>
  </si>
  <si>
    <t xml:space="preserve">Строительство остановочного пункта в рамках реконструкции участка автодороги «Новосибирск - Колывань - Томск (в границах НСО)» км 14+523 в Новосибирском районе Новосибирской области</t>
  </si>
  <si>
    <t xml:space="preserve">Строительство остановочного пункта в рамках реконструкции участка автодороги «Новосибирск - Колывань - Томск (в границах НСО)» км 15+666 в Новосибирском районе Новосибирской области</t>
  </si>
  <si>
    <t xml:space="preserve">Строительство остановочного пункта в рамках реконструкции участка автодороги «Новосибирск - Тулинский» в Новосибирском районе</t>
  </si>
  <si>
    <t xml:space="preserve">Строительство остановочного пункта в рамках реконструкции участка автодороги «Чаны -  Погорелка» в Чановском районе Новосибирской области</t>
  </si>
  <si>
    <t xml:space="preserve">Строительство остановочного пункта в рамках реконструкции участка автодороги «Чаны - Венгерово - Кыштовка» в Чановском районе Новосибирской области</t>
  </si>
  <si>
    <t xml:space="preserve">Разработка проектов рекультивации земель</t>
  </si>
  <si>
    <t xml:space="preserve">Строительство остановочного пункта в рамках реконструкции участка автодороги «67 км а/д "К-17р" - Верх-Ирмень - Березовка - Верх-Чик - гр.Коченевского района» (км 13) в Ордынском районе Новосибирской области</t>
  </si>
  <si>
    <t xml:space="preserve">Строительство остановочного пункта в рамках реконструкции участка автодороги «Подъезд к ст.Сокур» (с. Сокур) в Мошковском районе     Новосибирской области</t>
  </si>
  <si>
    <t xml:space="preserve">Строительство остановочного пункта в рамках реконструкции участка автодороги «1 км а/д "Н-2123" - Верх-Тула -  Ленинское - ОБЬГЭС» (ООТ Голубой залив) в Новосибирском районе Новосибирской области</t>
  </si>
  <si>
    <t xml:space="preserve">Строительство остановочного пункта в рамках реконструкции участка автодороги «1445 км а/д "М-51" - Алексеевка» (ООТ Новоозерный) в Новосибирском районе Новосибирской области</t>
  </si>
  <si>
    <t xml:space="preserve">Строительство остановочного пункта в рамках реконструкции участка автодороги «1445 км а/д "М-51" - Алексеевка» (ООТ Алексеевка) в Новосибирском районе Новосибирской области</t>
  </si>
  <si>
    <t xml:space="preserve">Строительство остановочного пункта в рамках реконструкции участка автодороги «1 км а/д "Н-2123" - Верх-Тула -  Ленинское - ОБЬГЭС» (ООТ Приморские сады) в Новосибирском районе  Новосибирской области</t>
  </si>
  <si>
    <t xml:space="preserve">Строительство остановочного пункта в рамках реконструкции участка автодороги «1 км а/д "Н-2123" - Верх-Тула -  Ленинское - ОБЬГЭС» (ООТ АЗС) в Новосибирском районе Новосибирской области</t>
  </si>
  <si>
    <t xml:space="preserve">Строительство остановочного пункта в рамках реконструкции участка автодороги «36 км а/д "К-17р" - Ярково-Пайвино-Сенчанка» (ООТ Ярково) в Новосибирском районе Новосибирской области</t>
  </si>
  <si>
    <t xml:space="preserve">Строительство остановочного пункта в рамках реконструкции участка автодороги «36 км а/д "К-17р" - Ярково-Пайвино-Сенчанка» (ООТ Пайвино) в Новосибирском районе Новосибирской области</t>
  </si>
  <si>
    <t xml:space="preserve">Строительство остановочного пункта в рамках реконструкции участка автодороги «6 км а/д "Н-2107" - Мичуринский» (ООТ ст.Крахаль) в Новосибирском районе Новосибирской области</t>
  </si>
  <si>
    <t xml:space="preserve">Строительство остановочного пункта в рамках реконструкции участка автодороги «129 км а/д "Р-255" - Тогучин - Карпысак» (п.Горный) в Тогучинском районе Новосибирской области</t>
  </si>
  <si>
    <t xml:space="preserve">Строительство остановочного пункта в рамках реконструкции участка автодороги «60 км а/д "К-09" - Довольное» (км 41) в Доволенском районе Новосибирской области</t>
  </si>
  <si>
    <t xml:space="preserve">Строительство остановочного пункта в рамках реконструкции участка автодороги «60 км а/д "К-09" - Довольное» (км 52) в Доволенском районе Новосибирской области</t>
  </si>
  <si>
    <t xml:space="preserve">Строительство остановочного пункта в рамках реконструкции участка автодороги «Здвинск - Довольное - 17 км а/д "К-09"» (км 105) в Доволенском районе Новосибирской области</t>
  </si>
  <si>
    <t xml:space="preserve">Строительство остановочного пункта в рамках реконструкции участка автодороги «17 км а/д "Н-3105" - Чаячье - Елизаветинка» (с. Елизаветинка) в Чистоозерном районе Новосибирской области</t>
  </si>
  <si>
    <t xml:space="preserve">Строительство остановочного пункта в рамках реконструкции участка автодороги «78 км а/д "К-01" - Троицкое» (д. Ольховка) в Чистоозерном районе Новосибирской области</t>
  </si>
  <si>
    <t xml:space="preserve">Строительство остановочного пункта в рамках реконструкции участка автодороги «78 км а/д "К-01" - Троицкое» (д. Новоалексеевка) в Чистоозерном районе Новосибирской области</t>
  </si>
  <si>
    <t xml:space="preserve">Строительство остановочного пункта в рамках реконструкции участка автодороги «992 км а/д "Р-254" - Купино - Карасук» (с. Журавка) в Чистоозерном районе Новосибирской области</t>
  </si>
  <si>
    <t xml:space="preserve">Строительство остановочного пункта в рамках реконструкции участка автодороги «992 км а/д "Р-254" - Купино - Карасук» (с. Шипицыно) в Чистоозерном районе Новосибирской области</t>
  </si>
  <si>
    <t xml:space="preserve">Строительство остановочного пункта в рамках реконструкции участка автодороги «Чистоозерное - Польяново» (д. Большая Тохта) в Чистоозерном районе Новосибирской области</t>
  </si>
  <si>
    <t xml:space="preserve">Строительство остановочного пункта в рамках реконструкции участка автодороги «Чистоозерное - Польяново» (д. Чаячье) в Чистоозерном районе Новосибирской области</t>
  </si>
  <si>
    <t xml:space="preserve">Строительство остановочного пункта в рамках реконструкции участка автодороги «Чистоозерное - Польяново» (д. Романовка) в Чистоозерном районе Новосибирской области</t>
  </si>
  <si>
    <t xml:space="preserve">Строительство остановочного пункта в рамках реконструкции участка автодороги «104 км а/д "Р-256" - Черепаново -  Маслянино» (км 1) в Черепановском районе Новосибирской области</t>
  </si>
  <si>
    <t xml:space="preserve">Строительство остановочного пункта в рамках реконструкции участка автодороги «104 км а/д "Р-256" - Черепаново -  Маслянино» (км 9) в Черепановском районе Новосибирской области</t>
  </si>
  <si>
    <t xml:space="preserve">Строительство остановочного пункта в рамках реконструкции участка автодороги «Здвинск – Барабинск» (км 36) в Барабинском районе Новосибирской области</t>
  </si>
  <si>
    <t xml:space="preserve">Строительство остановочного пункта в рамках реконструкции участка автодороги «Здвинск – Барабинск» (км 42) в Барабинском районе Новосибирской области</t>
  </si>
  <si>
    <t xml:space="preserve">Устройство остановочного пункта в рамках реконструкции участка а/д «Новосибирск - Ленинск - Кузнецкий (в границах НСО)» (км 75) в Тогучинском районе</t>
  </si>
  <si>
    <t xml:space="preserve">Устройство остановочного пункта в рамках реконструкции участка а/д «Здвинск – Барабинск» (км 58) в Барабинском районе</t>
  </si>
  <si>
    <t xml:space="preserve">Устройство остановочного пункта в рамках реконструкции участка а/д «Новосибирск - Ленинск - Кузнецкий (в границах НСО)» (д.Усть-Каменка) в Тогучинском районе</t>
  </si>
  <si>
    <t xml:space="preserve">Устройство остановочного пункта в рамках реконструкции участка а/д «Новосибирск - Ленинск - Кузнецкий (в границах НСО)» (с.Лебедево) в Тогучинском районе</t>
  </si>
  <si>
    <t xml:space="preserve">Строительство остановочного пункта в рамках реконструкции участка автодороги «Новосибирск - Красный Яр» в Новосибирском районе Новосибирской области</t>
  </si>
  <si>
    <t xml:space="preserve">Устройство остановочного пункта в рамках реконструкции участка а/д «129 км а/д "Р-255" - Тогучин - Карпысак» (км 94) в Тогучинском районе</t>
  </si>
  <si>
    <t xml:space="preserve">1.2.1.5. Устройство переходно-скоростных полос разгона и торможения, пересечений и примыканий в одном уровне, в рамках реконструкции участка а/д, в том числе проектно-изыскательские работы</t>
  </si>
  <si>
    <t xml:space="preserve">устройство переходно - скоростных полос:</t>
  </si>
  <si>
    <t xml:space="preserve">а/д «Новосибирск-Кочки-Павлодар (в пред.РФ)» в Ордынском районе</t>
  </si>
  <si>
    <t xml:space="preserve">а/д «Новосибирск-Кочки-Павлодар (в пред.РФ)» (км 108) в Ордынском районе</t>
  </si>
  <si>
    <t xml:space="preserve">Протокол совещания защиты планов в МТиДХ на 2018г.</t>
  </si>
  <si>
    <t xml:space="preserve"> а/д «Новосибирск - Ленинск-Кузнецкий (в границах НСО)» (км 54) в Тогучинском районе</t>
  </si>
  <si>
    <t xml:space="preserve">а/д «Новосибирск-Кочки-Павлодар (в пред.РФ)» (км 109) в Ордынском районе</t>
  </si>
  <si>
    <t xml:space="preserve">Обращение главы адм. района № 1836 от 22.04.2019г.</t>
  </si>
  <si>
    <t xml:space="preserve">проектно-изыскательские работы:</t>
  </si>
  <si>
    <t xml:space="preserve">Строительство переходно-скоростных полос разгона и торможения на а/д «Новосибирск - Кочки - Павлодар (в пред. РФ)» (км 108) в Ордынском районе Новосибирской области</t>
  </si>
  <si>
    <t xml:space="preserve">Строительство переходно-скоростных полос разгона и торможения на а/д «Новосибирск - Ленинск-Кузнецкий (в границах НСО)» (км 54) в Тогучинском районе</t>
  </si>
  <si>
    <t xml:space="preserve">Строительство переходно-скоростных полос разгона и торможения на а/д «Новосибирск - Кочки - Павлодар (в пред. РФ)» (км 109) в Ордынском районе Новосибирской области</t>
  </si>
  <si>
    <t xml:space="preserve">1.2.1.6. Приведение в нормативное состояние железнодорожных переездов и подъездов к ним, в том числе проектно-изыскательские работы</t>
  </si>
  <si>
    <t xml:space="preserve">приведение в нормативное состояние подъездов к железнодорожным переездам:</t>
  </si>
  <si>
    <t xml:space="preserve">а/д «43 км а/д "Н-2904" - Тебисское - Танчик» в Чановском районе</t>
  </si>
  <si>
    <t xml:space="preserve">31.0.0404</t>
  </si>
  <si>
    <r>
      <rPr>
        <sz val="10"/>
        <rFont val="Times New Roman"/>
        <family val="1"/>
        <charset val="204"/>
      </rPr>
      <t xml:space="preserve">а/д «20 км а/д "Н-2904" - Новопреображенка - Кошкуль</t>
    </r>
    <r>
      <rPr>
        <sz val="10"/>
        <rFont val="Calibri"/>
        <family val="2"/>
        <charset val="204"/>
      </rPr>
      <t xml:space="preserve">» </t>
    </r>
    <r>
      <rPr>
        <sz val="10"/>
        <rFont val="Times New Roman"/>
        <family val="1"/>
        <charset val="204"/>
      </rPr>
      <t xml:space="preserve">в Чановском районе</t>
    </r>
  </si>
  <si>
    <t xml:space="preserve">а/д «Сокур - Смоленский - Орск» в Мошковском районе</t>
  </si>
  <si>
    <r>
      <rPr>
        <sz val="10"/>
        <rFont val="Times New Roman"/>
        <family val="1"/>
        <charset val="204"/>
      </rPr>
      <t xml:space="preserve">а/д «Тогучин - Кудрино - Златоуст</t>
    </r>
    <r>
      <rPr>
        <sz val="10"/>
        <rFont val="Calibri"/>
        <family val="2"/>
        <charset val="204"/>
      </rPr>
      <t xml:space="preserve">»</t>
    </r>
    <r>
      <rPr>
        <sz val="10"/>
        <rFont val="Times New Roman"/>
        <family val="1"/>
        <charset val="204"/>
      </rPr>
      <t xml:space="preserve"> в Тогучинском районе</t>
    </r>
  </si>
  <si>
    <t xml:space="preserve">Приведение в нормативное состояние подъездов к железнодорожному переезду на а/д «Татарск-Зубовка» и а/д «Продолжение автомобильной дороги "Татарск-Зубовка" до пересечения улицы в районе Элеватора» в Татарском районе Новосибирской области</t>
  </si>
  <si>
    <t xml:space="preserve">1.2.1.7. Разработка проектов организации движения</t>
  </si>
  <si>
    <t xml:space="preserve">Представление прокуратуры, запрос в МТиДХ № 2273-вн от 19.04.2019г.</t>
  </si>
  <si>
    <t xml:space="preserve">4725,3</t>
  </si>
  <si>
    <t xml:space="preserve">1.2.1.8. Устройство искусственного освещения в рамках реконструкции участка а/д, устройство недостающего освещения в рамках капитального ремонта участка а/д, в том числе проектно-изыскательские работы</t>
  </si>
  <si>
    <t xml:space="preserve">устройство недостающего освещения в рамках капитального ремонта</t>
  </si>
  <si>
    <t xml:space="preserve">а/д «12 км а/д "К-12" -  Криводановка» в Новосибирском районе</t>
  </si>
  <si>
    <t xml:space="preserve">Исковое заявление прокуратуры Новосибирского района, Предписание ГИБДД №235 от 30.05.2017г.</t>
  </si>
  <si>
    <t xml:space="preserve">а/д «Искитим - Лебедевка» (с. Лебедевка) в Искитимском районе</t>
  </si>
  <si>
    <t xml:space="preserve">а/д «Путепровод через железнодорожные пути ст.Барабинск» в Барабинском районе</t>
  </si>
  <si>
    <t xml:space="preserve">Представление прокуратуры №69/16671 от 01.12.2017г.</t>
  </si>
  <si>
    <t xml:space="preserve">Освещение пешеходного перехода на а/д «Новосибирск - Ленинск-Кузнецкий (в границах НСО)» в Новосибирском районе</t>
  </si>
  <si>
    <t xml:space="preserve">Решение Октябрьского районого суда от 08.07.2019г., дело № 2-1714/2019, срок до 31.12.2020г., запрос в МТиДХ № 2538 от 30.04.2019г.</t>
  </si>
  <si>
    <t xml:space="preserve">Освещение пешеходных переходов на а/д «Новосибирск - Кочки - Павлодар (в пред. РФ)» в Новосибирском районе</t>
  </si>
  <si>
    <t xml:space="preserve">Освещение пешеходных переходов на а/д «Новосибирск - Колывань - Томск (в границах НСО)» в Новосибирском районе</t>
  </si>
  <si>
    <t xml:space="preserve">Освещение пешеходных переходов на а/д «12 км а/д "К-12" - Криводановка» в Новосибирском районе</t>
  </si>
  <si>
    <t xml:space="preserve"> Освещение пешеходных переходов на а/д «1445 км а/д "М-51" - Алексеевка» в Новосибирском районе</t>
  </si>
  <si>
    <t xml:space="preserve">Освещение пешеходных переходов на а/д К-17р «Новосибирск-Кочки-Павлодар (в пред.РФ)» в Ордынском районе</t>
  </si>
  <si>
    <t xml:space="preserve">Представление Прокуратуры № 1-176в-2016 от 11.04.2016г. </t>
  </si>
  <si>
    <t xml:space="preserve">Освещение пешеходных переходов на а/д К-18р «120 км а/д "К-17р"- Камень-на-Оби (в границах НСО)» в Ордынском районе</t>
  </si>
  <si>
    <t xml:space="preserve">а/д «4 км а/д "Н-2120" - Марусино» в Новосибирском районе</t>
  </si>
  <si>
    <t xml:space="preserve">Предписание ГИБДД № 235 от 30.05.2017г.</t>
  </si>
  <si>
    <t xml:space="preserve">а/д «Новосибирск - Колывань -Томск (в границах НСО)» (кольцевое пересечение на км 11+758) в Новосибирском районе</t>
  </si>
  <si>
    <t xml:space="preserve">Поручение Минтранса НСО № 101/28 от 03.02.2016г.</t>
  </si>
  <si>
    <t xml:space="preserve">Обращение  ОГИБДД отдела МВД России по Черепановскому, №97/1-30 от 18.03.2019г.</t>
  </si>
  <si>
    <t xml:space="preserve">а/д «2 км а/д "Н-1910" - Новый Порос» (с. Новомошковское) в Мошковском районе</t>
  </si>
  <si>
    <t xml:space="preserve">устройство искусственного освещения в рамках реконструкции</t>
  </si>
  <si>
    <r>
      <rPr>
        <sz val="10"/>
        <rFont val="Times New Roman"/>
        <family val="1"/>
        <charset val="204"/>
      </rPr>
      <t xml:space="preserve">Строительство линии наружного освещения с автономным источником электроснабжения на а/д </t>
    </r>
    <r>
      <rPr>
        <sz val="10"/>
        <rFont val="Calibri"/>
        <family val="2"/>
        <charset val="204"/>
      </rPr>
      <t xml:space="preserve">«</t>
    </r>
    <r>
      <rPr>
        <sz val="10"/>
        <rFont val="Times New Roman"/>
        <family val="1"/>
        <charset val="204"/>
      </rPr>
      <t xml:space="preserve">Новосибирск-Колывань-Томск (в границах НСО)</t>
    </r>
    <r>
      <rPr>
        <sz val="10"/>
        <rFont val="Calibri"/>
        <family val="2"/>
        <charset val="204"/>
      </rPr>
      <t xml:space="preserve">»</t>
    </r>
    <r>
      <rPr>
        <sz val="10"/>
        <rFont val="Times New Roman"/>
        <family val="1"/>
        <charset val="204"/>
      </rPr>
      <t xml:space="preserve"> в Новосибирском районе</t>
    </r>
  </si>
  <si>
    <t xml:space="preserve">Решение Октябрьского районного суда г.Новосибирска, дело №2-576/2018, срок до 18.02.2020г.</t>
  </si>
  <si>
    <t xml:space="preserve">проектно-изыскательские работы</t>
  </si>
  <si>
    <t xml:space="preserve">Осуществление технологического присоединения энергопринимающих устройств заявителя-стационарного электрического освещения</t>
  </si>
  <si>
    <t xml:space="preserve">Освещение пешеходного перехода на а/д «Новосибирск - Ленинск-Кузнецкий (в границах НСО)» в Новосибирском районе Новосибирской области</t>
  </si>
  <si>
    <t xml:space="preserve">Устройство недостающего освещения пешеходного перехода в рамках капитального ремонта участка а/д «Новосибирск - Кочки - Павлодар (в пред. РФ)» в Новосибирском районе Новосибирской области</t>
  </si>
  <si>
    <t xml:space="preserve">Устройство недостающего освещения пешеходного перехода в рамках капитального ремонта участка а/д «Новосибирск - Колывань - Томск (в границах НСО)» в Новосибирском районе Новосибирской области</t>
  </si>
  <si>
    <t xml:space="preserve">Устройство недостающего освещения пешеходного перехода в рамках капитального ремонта участка а/д «12 км а/д "К-12" -  Криводановка» в Новосибирском районе Новосибирской области</t>
  </si>
  <si>
    <t xml:space="preserve">Устройство недостающего освещения пешеходного перехода в рамках капитального ремонта участка а/д «1445 км а/д "М-51"-Алексеевка» в Новосибирском районе Новосибирской области</t>
  </si>
  <si>
    <t xml:space="preserve">Устройство недостающего освещения пешеходных переходов в рамках капитального ремонта участков а/д «Новосибирск - Кочки - Павлодар (в пред. РФ)» в Ордынском районе Новосибирской области</t>
  </si>
  <si>
    <t xml:space="preserve">Устройство недостающего освещения в рамках капитального ремонта участка а/д «4 км а/д "Н-2120" - Марусино» в Новосибирском районе Новосибирской области</t>
  </si>
  <si>
    <t xml:space="preserve">Устройство недостающего освещения в рамках капитального ремонта участка а/д «12 км а/д "К-12" - Криводановка» в Новосибирском районе Новосибирской области</t>
  </si>
  <si>
    <t xml:space="preserve">Устройство недостающего освещения в рамках капитального ремонта участка а/д  «Новосибирск - Колывань -Томск (в границах НСО)» (кольцевое пересечение на км 11+758) в Новосибирском районе Новосибирской области</t>
  </si>
  <si>
    <t xml:space="preserve">Устройство недостающего освещения в рамках капитального ремонта участка а/д «Путепровод через железнодорожные пути ст.Барабинск» в Барабинском районе (корректировка проекта)</t>
  </si>
  <si>
    <t xml:space="preserve">Устройство недостающего освещения в рамках капитального ремонта а/д «2 км а/д "Н-1910" - Новый Порос» (с. Новомошковское) в Мошковском районе</t>
  </si>
  <si>
    <t xml:space="preserve">1.2.3.12. Устранение недостатков, выявленных в ходе проведения ежегодных обследований дорожных условий на школьных маршрутах, в том числе проектно-изыскательские работы.</t>
  </si>
  <si>
    <t xml:space="preserve">1.2.1.9. Разметка автомобильных дорог в рамках содержания, в том числе приемочный контроль</t>
  </si>
  <si>
    <t xml:space="preserve">1.2.3.14. Устройство новых и замена несоответствующих ГОСТу барьерных, осевых и пешеходных ограждений, в том числе проектно- изыскательские работы</t>
  </si>
  <si>
    <t xml:space="preserve"> - устройство нового барьерного и осевого ограждения</t>
  </si>
  <si>
    <t xml:space="preserve"> - замена барьерного и осевого ограждения</t>
  </si>
  <si>
    <t xml:space="preserve"> - проектно-изыскательские работы</t>
  </si>
  <si>
    <t xml:space="preserve">1.2.1.11. Устройство и совершенствование площадок для работы пунктов весового контроля и проектно-изыскательские работы</t>
  </si>
  <si>
    <t xml:space="preserve">устройство пунктов весового и габаритного контроля транспортных средств на автомобильных дорогах Новосибирской области</t>
  </si>
  <si>
    <t xml:space="preserve">1.2.2. Региональный проект «Общесистемные меры развития дорожного хозяйства (Новосибирская область)» </t>
  </si>
  <si>
    <t xml:space="preserve">1.2.2.1. Устройство системы динамического контроля массы движущихся транспортных средств на автомобильных дорогах регионального и межмуниципального значения </t>
  </si>
  <si>
    <t xml:space="preserve">Устройство системы динамического контроля массы движущихся транспортных средств на автомобильных дорогах регионального и межмуниципального значения </t>
  </si>
  <si>
    <t xml:space="preserve">31.0.R2.06360 </t>
  </si>
  <si>
    <t xml:space="preserve">Итого затрат на решение задачи 1.2:</t>
  </si>
  <si>
    <t xml:space="preserve">ИТОГО затрат по цели 1:</t>
  </si>
  <si>
    <t xml:space="preserve">в том числе по КБК </t>
  </si>
  <si>
    <t xml:space="preserve">31.0.R3.02611 </t>
  </si>
  <si>
    <t xml:space="preserve">31.0.R3.02612 </t>
  </si>
  <si>
    <t xml:space="preserve">Утвержденные лимиты в соответствии с Законом № 366-ОЗ от 06.05.2019г.</t>
  </si>
  <si>
    <t xml:space="preserve">ВСЕГО:</t>
  </si>
  <si>
    <t xml:space="preserve">244 (243)</t>
  </si>
  <si>
    <t xml:space="preserve">31.0.R1.53934 </t>
  </si>
  <si>
    <t xml:space="preserve">ИТОГО:</t>
  </si>
  <si>
    <t xml:space="preserve">Изменения по сравнению с Законом № 366-ОЗ от 06.05.2019г.</t>
  </si>
  <si>
    <t xml:space="preserve">Дефицит (недостаток)</t>
  </si>
  <si>
    <t xml:space="preserve">Проект бюджета</t>
  </si>
  <si>
    <t xml:space="preserve">243</t>
  </si>
  <si>
    <t xml:space="preserve">244</t>
  </si>
  <si>
    <t xml:space="preserve">ЭКОНОМИЯ</t>
  </si>
  <si>
    <t xml:space="preserve">31.0.R3.02610 </t>
  </si>
  <si>
    <t xml:space="preserve">31.0.R3.02620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₽_-;\-* #,##0.00\ _₽_-;_-* \-??\ _₽_-;_-@_-"/>
    <numFmt numFmtId="166" formatCode="#,##0.00"/>
    <numFmt numFmtId="167" formatCode="#,##0.0"/>
    <numFmt numFmtId="168" formatCode="0"/>
    <numFmt numFmtId="169" formatCode="@"/>
    <numFmt numFmtId="170" formatCode="0.00"/>
    <numFmt numFmtId="171" formatCode="0.0"/>
    <numFmt numFmtId="172" formatCode="#,##0"/>
    <numFmt numFmtId="173" formatCode="#,##0.00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color rgb="FF9933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9"/>
      <color rgb="FF800080"/>
      <name val="Times New Roman"/>
      <family val="1"/>
      <charset val="204"/>
    </font>
    <font>
      <sz val="9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color rgb="FF80008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9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sz val="10"/>
      <name val="Calibri"/>
      <family val="2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9933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i val="true"/>
      <sz val="10.5"/>
      <name val="Times New Roman"/>
      <family val="1"/>
      <charset val="204"/>
    </font>
    <font>
      <b val="true"/>
      <sz val="11"/>
      <color rgb="FF99330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993300"/>
      <name val="Arial Cyr"/>
      <family val="0"/>
      <charset val="204"/>
    </font>
    <font>
      <b val="true"/>
      <sz val="10"/>
      <color rgb="FF993300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3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3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3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3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3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3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3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3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3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3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3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3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3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3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3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3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3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3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3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3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3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3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3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3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3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каз по бд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94"/>
  <sheetViews>
    <sheetView showFormulas="false" showGridLines="true" showRowColHeaders="true" showZeros="true" rightToLeft="false" tabSelected="true" showOutlineSymbols="true" defaultGridColor="true" view="pageBreakPreview" topLeftCell="B1" colorId="64" zoomScale="90" zoomScaleNormal="90" zoomScalePageLayoutView="90" workbookViewId="0">
      <pane xSplit="0" ySplit="13" topLeftCell="A14" activePane="bottomLeft" state="frozen"/>
      <selection pane="topLeft" activeCell="B1" activeCellId="0" sqref="B1"/>
      <selection pane="bottomLeft" activeCell="AC8" activeCellId="0" sqref="AC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85"/>
    <col collapsed="false" customWidth="true" hidden="false" outlineLevel="0" max="2" min="2" style="1" width="61.7"/>
    <col collapsed="false" customWidth="true" hidden="false" outlineLevel="0" max="3" min="3" style="1" width="4.85"/>
    <col collapsed="false" customWidth="true" hidden="false" outlineLevel="0" max="4" min="4" style="1" width="5.28"/>
    <col collapsed="false" customWidth="true" hidden="false" outlineLevel="0" max="5" min="5" style="1" width="12.99"/>
    <col collapsed="false" customWidth="true" hidden="false" outlineLevel="0" max="6" min="6" style="1" width="5.71"/>
    <col collapsed="false" customWidth="true" hidden="true" outlineLevel="0" max="7" min="7" style="1" width="18.85"/>
    <col collapsed="false" customWidth="true" hidden="true" outlineLevel="0" max="8" min="8" style="1" width="6.7"/>
    <col collapsed="false" customWidth="true" hidden="true" outlineLevel="0" max="9" min="9" style="1" width="11.13"/>
    <col collapsed="false" customWidth="true" hidden="true" outlineLevel="0" max="10" min="10" style="1" width="6.56"/>
    <col collapsed="false" customWidth="true" hidden="true" outlineLevel="0" max="11" min="11" style="1" width="10.85"/>
    <col collapsed="false" customWidth="true" hidden="true" outlineLevel="0" max="12" min="12" style="1" width="6.7"/>
    <col collapsed="false" customWidth="true" hidden="true" outlineLevel="0" max="13" min="13" style="1" width="11.13"/>
    <col collapsed="false" customWidth="true" hidden="true" outlineLevel="0" max="14" min="14" style="1" width="7.28"/>
    <col collapsed="false" customWidth="true" hidden="true" outlineLevel="0" max="15" min="15" style="1" width="10.13"/>
    <col collapsed="false" customWidth="true" hidden="true" outlineLevel="0" max="16" min="16" style="1" width="5.85"/>
    <col collapsed="false" customWidth="true" hidden="true" outlineLevel="0" max="17" min="17" style="1" width="9.85"/>
    <col collapsed="false" customWidth="true" hidden="true" outlineLevel="0" max="18" min="18" style="1" width="6.56"/>
    <col collapsed="false" customWidth="true" hidden="true" outlineLevel="0" max="19" min="19" style="1" width="9.28"/>
    <col collapsed="false" customWidth="true" hidden="true" outlineLevel="0" max="20" min="20" style="1" width="6.85"/>
    <col collapsed="false" customWidth="true" hidden="true" outlineLevel="0" max="21" min="21" style="1" width="11.28"/>
    <col collapsed="false" customWidth="true" hidden="false" outlineLevel="0" max="22" min="22" style="1" width="6.85"/>
    <col collapsed="false" customWidth="true" hidden="false" outlineLevel="0" max="23" min="23" style="1" width="11.42"/>
    <col collapsed="false" customWidth="true" hidden="false" outlineLevel="0" max="24" min="24" style="1" width="6.7"/>
    <col collapsed="false" customWidth="true" hidden="false" outlineLevel="0" max="25" min="25" style="1" width="10.99"/>
    <col collapsed="false" customWidth="true" hidden="false" outlineLevel="0" max="26" min="26" style="1" width="7.85"/>
    <col collapsed="false" customWidth="true" hidden="false" outlineLevel="0" max="27" min="27" style="1" width="12.28"/>
    <col collapsed="false" customWidth="true" hidden="false" outlineLevel="0" max="28" min="28" style="1" width="17.7"/>
    <col collapsed="false" customWidth="true" hidden="false" outlineLevel="0" max="29" min="29" style="1" width="18.99"/>
    <col collapsed="false" customWidth="true" hidden="false" outlineLevel="0" max="30" min="30" style="1" width="14.41"/>
    <col collapsed="false" customWidth="false" hidden="false" outlineLevel="0" max="257" min="31" style="1" width="9.14"/>
  </cols>
  <sheetData>
    <row r="1" customFormat="false" ht="12.75" hidden="true" customHeight="true" outlineLevel="0" collapsed="false">
      <c r="M1" s="2" t="s">
        <v>0</v>
      </c>
    </row>
    <row r="2" s="4" customFormat="true" ht="12.75" hidden="true" customHeight="false" outlineLevel="0" collapsed="false">
      <c r="A2" s="3"/>
      <c r="G2" s="5"/>
      <c r="H2" s="6"/>
      <c r="I2" s="7" t="s">
        <v>1</v>
      </c>
      <c r="J2" s="7"/>
      <c r="K2" s="7"/>
    </row>
    <row r="3" s="4" customFormat="true" ht="12.75" hidden="true" customHeight="false" outlineLevel="0" collapsed="false">
      <c r="A3" s="3"/>
      <c r="G3" s="5"/>
      <c r="H3" s="7" t="s">
        <v>2</v>
      </c>
      <c r="I3" s="7"/>
      <c r="J3" s="7"/>
      <c r="K3" s="7"/>
    </row>
    <row r="4" s="4" customFormat="true" ht="12.75" hidden="true" customHeight="false" outlineLevel="0" collapsed="false">
      <c r="A4" s="3"/>
      <c r="G4" s="5"/>
      <c r="I4" s="7" t="s">
        <v>3</v>
      </c>
      <c r="J4" s="7"/>
      <c r="K4" s="7"/>
    </row>
    <row r="5" s="4" customFormat="true" ht="17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9" t="s">
        <v>4</v>
      </c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</row>
    <row r="6" s="4" customFormat="true" ht="17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9" t="s">
        <v>2</v>
      </c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</row>
    <row r="7" s="4" customFormat="true" ht="17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9" t="s">
        <v>5</v>
      </c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</row>
    <row r="8" s="4" customFormat="true" ht="89.25" hidden="false" customHeight="true" outlineLevel="0" collapsed="false">
      <c r="A8" s="8"/>
      <c r="B8" s="10" t="s">
        <v>6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</row>
    <row r="9" customFormat="false" ht="14.25" hidden="false" customHeight="true" outlineLevel="0" collapsed="false">
      <c r="A9" s="11"/>
      <c r="B9" s="12"/>
      <c r="C9" s="12"/>
      <c r="D9" s="13"/>
      <c r="E9" s="13"/>
      <c r="F9" s="13"/>
      <c r="G9" s="13"/>
      <c r="H9" s="13"/>
      <c r="I9" s="13"/>
      <c r="J9" s="13"/>
      <c r="K9" s="13"/>
      <c r="L9" s="13"/>
      <c r="M9" s="13"/>
    </row>
    <row r="10" customFormat="false" ht="21" hidden="false" customHeight="true" outlineLevel="0" collapsed="false">
      <c r="A10" s="11"/>
      <c r="B10" s="14" t="s">
        <v>7</v>
      </c>
      <c r="C10" s="15" t="s">
        <v>8</v>
      </c>
      <c r="D10" s="15" t="s">
        <v>9</v>
      </c>
      <c r="E10" s="15"/>
      <c r="F10" s="15"/>
      <c r="G10" s="16" t="s">
        <v>10</v>
      </c>
      <c r="H10" s="17" t="s">
        <v>11</v>
      </c>
      <c r="I10" s="17"/>
      <c r="J10" s="17"/>
      <c r="K10" s="17"/>
      <c r="L10" s="17"/>
      <c r="M10" s="17"/>
      <c r="N10" s="18" t="s">
        <v>12</v>
      </c>
      <c r="O10" s="18"/>
      <c r="P10" s="18"/>
      <c r="Q10" s="18"/>
      <c r="R10" s="18"/>
      <c r="S10" s="18"/>
      <c r="T10" s="17" t="s">
        <v>13</v>
      </c>
      <c r="U10" s="17"/>
      <c r="V10" s="17" t="s">
        <v>14</v>
      </c>
      <c r="W10" s="17"/>
      <c r="X10" s="17"/>
      <c r="Y10" s="17"/>
      <c r="Z10" s="17"/>
      <c r="AA10" s="17"/>
    </row>
    <row r="11" customFormat="false" ht="12.75" hidden="false" customHeight="true" outlineLevel="0" collapsed="false">
      <c r="A11" s="19" t="s">
        <v>15</v>
      </c>
      <c r="B11" s="14"/>
      <c r="C11" s="15"/>
      <c r="D11" s="15"/>
      <c r="E11" s="15"/>
      <c r="F11" s="15"/>
      <c r="G11" s="16"/>
      <c r="H11" s="14" t="s">
        <v>16</v>
      </c>
      <c r="I11" s="14"/>
      <c r="J11" s="14" t="s">
        <v>17</v>
      </c>
      <c r="K11" s="14"/>
      <c r="L11" s="20" t="s">
        <v>18</v>
      </c>
      <c r="M11" s="20"/>
      <c r="N11" s="21" t="s">
        <v>19</v>
      </c>
      <c r="O11" s="21"/>
      <c r="P11" s="21" t="s">
        <v>20</v>
      </c>
      <c r="Q11" s="21"/>
      <c r="R11" s="22" t="s">
        <v>21</v>
      </c>
      <c r="S11" s="22"/>
      <c r="T11" s="14" t="s">
        <v>16</v>
      </c>
      <c r="U11" s="14"/>
      <c r="V11" s="14" t="s">
        <v>17</v>
      </c>
      <c r="W11" s="14"/>
      <c r="X11" s="20" t="s">
        <v>18</v>
      </c>
      <c r="Y11" s="20"/>
      <c r="Z11" s="20" t="s">
        <v>22</v>
      </c>
      <c r="AA11" s="20"/>
    </row>
    <row r="12" customFormat="false" ht="12.75" hidden="false" customHeight="true" outlineLevel="0" collapsed="false">
      <c r="A12" s="19"/>
      <c r="B12" s="14"/>
      <c r="C12" s="15"/>
      <c r="D12" s="15"/>
      <c r="E12" s="15"/>
      <c r="F12" s="15"/>
      <c r="G12" s="16"/>
      <c r="H12" s="14"/>
      <c r="I12" s="14"/>
      <c r="J12" s="14"/>
      <c r="K12" s="14"/>
      <c r="L12" s="20"/>
      <c r="M12" s="20"/>
      <c r="N12" s="21"/>
      <c r="O12" s="21"/>
      <c r="P12" s="21"/>
      <c r="Q12" s="21"/>
      <c r="R12" s="22"/>
      <c r="S12" s="22"/>
      <c r="T12" s="14"/>
      <c r="U12" s="14"/>
      <c r="V12" s="14"/>
      <c r="W12" s="14"/>
      <c r="X12" s="20"/>
      <c r="Y12" s="20"/>
      <c r="Z12" s="20"/>
      <c r="AA12" s="20"/>
    </row>
    <row r="13" customFormat="false" ht="30.75" hidden="false" customHeight="true" outlineLevel="0" collapsed="false">
      <c r="A13" s="19"/>
      <c r="B13" s="14"/>
      <c r="C13" s="15"/>
      <c r="D13" s="15"/>
      <c r="E13" s="15"/>
      <c r="F13" s="15"/>
      <c r="G13" s="16"/>
      <c r="H13" s="15" t="s">
        <v>23</v>
      </c>
      <c r="I13" s="23" t="s">
        <v>24</v>
      </c>
      <c r="J13" s="15" t="s">
        <v>23</v>
      </c>
      <c r="K13" s="23" t="s">
        <v>24</v>
      </c>
      <c r="L13" s="24" t="s">
        <v>23</v>
      </c>
      <c r="M13" s="23" t="s">
        <v>24</v>
      </c>
      <c r="N13" s="25" t="s">
        <v>23</v>
      </c>
      <c r="O13" s="26" t="s">
        <v>24</v>
      </c>
      <c r="P13" s="25" t="s">
        <v>23</v>
      </c>
      <c r="Q13" s="26" t="s">
        <v>24</v>
      </c>
      <c r="R13" s="27" t="s">
        <v>23</v>
      </c>
      <c r="S13" s="26" t="s">
        <v>24</v>
      </c>
      <c r="T13" s="15" t="s">
        <v>23</v>
      </c>
      <c r="U13" s="23" t="s">
        <v>24</v>
      </c>
      <c r="V13" s="15" t="s">
        <v>23</v>
      </c>
      <c r="W13" s="23" t="s">
        <v>24</v>
      </c>
      <c r="X13" s="24" t="s">
        <v>23</v>
      </c>
      <c r="Y13" s="23" t="s">
        <v>24</v>
      </c>
      <c r="Z13" s="24" t="s">
        <v>23</v>
      </c>
      <c r="AA13" s="23" t="s">
        <v>24</v>
      </c>
    </row>
    <row r="14" customFormat="false" ht="18" hidden="false" customHeight="true" outlineLevel="0" collapsed="false">
      <c r="A14" s="28" t="n">
        <v>1</v>
      </c>
      <c r="B14" s="15" t="n">
        <v>1</v>
      </c>
      <c r="C14" s="15" t="n">
        <v>2</v>
      </c>
      <c r="D14" s="15" t="n">
        <v>3</v>
      </c>
      <c r="E14" s="15" t="n">
        <v>4</v>
      </c>
      <c r="F14" s="15" t="n">
        <v>5</v>
      </c>
      <c r="G14" s="29"/>
      <c r="H14" s="29" t="n">
        <v>6</v>
      </c>
      <c r="I14" s="29" t="n">
        <v>7</v>
      </c>
      <c r="J14" s="29" t="n">
        <v>8</v>
      </c>
      <c r="K14" s="29" t="n">
        <v>9</v>
      </c>
      <c r="L14" s="30" t="n">
        <v>10</v>
      </c>
      <c r="M14" s="29" t="n">
        <v>11</v>
      </c>
      <c r="N14" s="31" t="n">
        <v>12</v>
      </c>
      <c r="O14" s="31" t="n">
        <v>13</v>
      </c>
      <c r="P14" s="31" t="n">
        <v>14</v>
      </c>
      <c r="Q14" s="31" t="n">
        <v>15</v>
      </c>
      <c r="R14" s="32" t="n">
        <v>16</v>
      </c>
      <c r="S14" s="31" t="n">
        <v>17</v>
      </c>
      <c r="T14" s="29" t="n">
        <v>18</v>
      </c>
      <c r="U14" s="29" t="n">
        <v>19</v>
      </c>
      <c r="V14" s="29" t="n">
        <v>6</v>
      </c>
      <c r="W14" s="29" t="n">
        <v>7</v>
      </c>
      <c r="X14" s="30" t="n">
        <v>8</v>
      </c>
      <c r="Y14" s="29" t="n">
        <v>9</v>
      </c>
      <c r="Z14" s="30" t="n">
        <v>10</v>
      </c>
      <c r="AA14" s="29" t="n">
        <v>11</v>
      </c>
    </row>
    <row r="15" customFormat="false" ht="22.5" hidden="false" customHeight="true" outlineLevel="0" collapsed="false">
      <c r="A15" s="33"/>
      <c r="B15" s="14" t="s">
        <v>25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</row>
    <row r="16" customFormat="false" ht="18.75" hidden="true" customHeight="true" outlineLevel="0" collapsed="false">
      <c r="A16" s="34"/>
      <c r="B16" s="14" t="s">
        <v>26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</row>
    <row r="17" customFormat="false" ht="57" hidden="true" customHeight="true" outlineLevel="0" collapsed="false">
      <c r="A17" s="34"/>
      <c r="B17" s="35" t="s">
        <v>27</v>
      </c>
      <c r="C17" s="36" t="s">
        <v>28</v>
      </c>
      <c r="D17" s="37" t="s">
        <v>29</v>
      </c>
      <c r="E17" s="37" t="s">
        <v>30</v>
      </c>
      <c r="F17" s="37" t="n">
        <v>244</v>
      </c>
      <c r="G17" s="38"/>
      <c r="H17" s="39" t="n">
        <v>6</v>
      </c>
      <c r="I17" s="38" t="n">
        <f aca="false">2500-I19</f>
        <v>2232.09225</v>
      </c>
      <c r="J17" s="39" t="n">
        <v>6</v>
      </c>
      <c r="K17" s="38" t="n">
        <v>2500</v>
      </c>
      <c r="L17" s="40" t="n">
        <v>6</v>
      </c>
      <c r="M17" s="38" t="n">
        <v>2900</v>
      </c>
      <c r="N17" s="41"/>
      <c r="O17" s="42" t="n">
        <f aca="false">U17-I17</f>
        <v>-196.09225</v>
      </c>
      <c r="P17" s="41"/>
      <c r="Q17" s="42"/>
      <c r="R17" s="43"/>
      <c r="S17" s="42"/>
      <c r="T17" s="39" t="n">
        <v>6</v>
      </c>
      <c r="U17" s="44" t="n">
        <v>2036</v>
      </c>
      <c r="V17" s="39"/>
      <c r="W17" s="44"/>
      <c r="X17" s="40"/>
      <c r="Y17" s="44"/>
      <c r="Z17" s="40"/>
      <c r="AA17" s="44"/>
      <c r="AB17" s="45"/>
    </row>
    <row r="18" customFormat="false" ht="94.5" hidden="true" customHeight="true" outlineLevel="0" collapsed="false">
      <c r="A18" s="34"/>
      <c r="B18" s="46" t="s">
        <v>31</v>
      </c>
      <c r="C18" s="36" t="s">
        <v>28</v>
      </c>
      <c r="D18" s="37" t="s">
        <v>29</v>
      </c>
      <c r="E18" s="37" t="s">
        <v>32</v>
      </c>
      <c r="F18" s="37" t="n">
        <v>244</v>
      </c>
      <c r="G18" s="38"/>
      <c r="H18" s="47" t="n">
        <v>12</v>
      </c>
      <c r="I18" s="48" t="n">
        <f aca="false">1500</f>
        <v>1500</v>
      </c>
      <c r="J18" s="47" t="n">
        <v>12</v>
      </c>
      <c r="K18" s="48" t="n">
        <v>1500</v>
      </c>
      <c r="L18" s="49" t="n">
        <v>12</v>
      </c>
      <c r="M18" s="48" t="n">
        <v>1700</v>
      </c>
      <c r="N18" s="50"/>
      <c r="O18" s="51"/>
      <c r="P18" s="50"/>
      <c r="Q18" s="51"/>
      <c r="R18" s="52"/>
      <c r="S18" s="51"/>
      <c r="T18" s="47" t="n">
        <v>12</v>
      </c>
      <c r="U18" s="36" t="n">
        <f aca="false">1500</f>
        <v>1500</v>
      </c>
      <c r="V18" s="47"/>
      <c r="W18" s="36"/>
      <c r="X18" s="49"/>
      <c r="Y18" s="36"/>
      <c r="Z18" s="49"/>
      <c r="AA18" s="36"/>
      <c r="AB18" s="45"/>
    </row>
    <row r="19" customFormat="false" ht="20.25" hidden="true" customHeight="true" outlineLevel="0" collapsed="false">
      <c r="A19" s="34"/>
      <c r="B19" s="53" t="s">
        <v>33</v>
      </c>
      <c r="C19" s="36"/>
      <c r="D19" s="37" t="s">
        <v>29</v>
      </c>
      <c r="E19" s="37" t="s">
        <v>30</v>
      </c>
      <c r="F19" s="37" t="n">
        <v>244</v>
      </c>
      <c r="G19" s="38"/>
      <c r="H19" s="39"/>
      <c r="I19" s="38" t="n">
        <v>267.90775</v>
      </c>
      <c r="J19" s="39"/>
      <c r="K19" s="38"/>
      <c r="L19" s="40"/>
      <c r="M19" s="38"/>
      <c r="N19" s="41"/>
      <c r="O19" s="42"/>
      <c r="P19" s="41"/>
      <c r="Q19" s="42"/>
      <c r="R19" s="43"/>
      <c r="S19" s="42"/>
      <c r="T19" s="39"/>
      <c r="U19" s="44" t="n">
        <v>267.90775</v>
      </c>
      <c r="V19" s="39"/>
      <c r="W19" s="44"/>
      <c r="X19" s="40"/>
      <c r="Y19" s="44"/>
      <c r="Z19" s="44"/>
      <c r="AA19" s="44"/>
      <c r="AB19" s="45"/>
    </row>
    <row r="20" customFormat="false" ht="20.25" hidden="true" customHeight="true" outlineLevel="0" collapsed="false">
      <c r="A20" s="34"/>
      <c r="B20" s="54" t="s">
        <v>34</v>
      </c>
      <c r="C20" s="55"/>
      <c r="D20" s="56" t="s">
        <v>29</v>
      </c>
      <c r="E20" s="56" t="s">
        <v>30</v>
      </c>
      <c r="F20" s="56" t="n">
        <v>244</v>
      </c>
      <c r="G20" s="42"/>
      <c r="H20" s="41"/>
      <c r="I20" s="42"/>
      <c r="J20" s="41"/>
      <c r="K20" s="42"/>
      <c r="L20" s="43"/>
      <c r="M20" s="42"/>
      <c r="N20" s="41"/>
      <c r="O20" s="42" t="n">
        <f aca="false">U20-I20</f>
        <v>0</v>
      </c>
      <c r="P20" s="41"/>
      <c r="Q20" s="42"/>
      <c r="R20" s="43"/>
      <c r="S20" s="42"/>
      <c r="T20" s="41"/>
      <c r="U20" s="55"/>
      <c r="V20" s="41"/>
      <c r="W20" s="55"/>
      <c r="X20" s="43"/>
      <c r="Y20" s="55"/>
      <c r="Z20" s="55"/>
      <c r="AA20" s="55"/>
      <c r="AB20" s="45"/>
    </row>
    <row r="21" customFormat="false" ht="22.5" hidden="true" customHeight="true" outlineLevel="0" collapsed="false">
      <c r="A21" s="34"/>
      <c r="B21" s="14" t="s">
        <v>35</v>
      </c>
      <c r="C21" s="57"/>
      <c r="D21" s="57"/>
      <c r="E21" s="57"/>
      <c r="F21" s="57"/>
      <c r="G21" s="58"/>
      <c r="H21" s="58"/>
      <c r="I21" s="58" t="n">
        <f aca="false">I17+I18+I19</f>
        <v>4000</v>
      </c>
      <c r="J21" s="58"/>
      <c r="K21" s="58" t="n">
        <f aca="false">K17+K18</f>
        <v>4000</v>
      </c>
      <c r="L21" s="59"/>
      <c r="M21" s="58" t="n">
        <f aca="false">M17+M18</f>
        <v>4600</v>
      </c>
      <c r="N21" s="60"/>
      <c r="O21" s="60" t="n">
        <f aca="false">O17+O20</f>
        <v>-196.09225</v>
      </c>
      <c r="P21" s="60"/>
      <c r="Q21" s="60"/>
      <c r="R21" s="61"/>
      <c r="S21" s="60"/>
      <c r="T21" s="58"/>
      <c r="U21" s="57" t="n">
        <f aca="false">U17+U18+U19+U20</f>
        <v>3803.90775</v>
      </c>
      <c r="V21" s="58"/>
      <c r="W21" s="57" t="n">
        <f aca="false">W17+W18</f>
        <v>0</v>
      </c>
      <c r="X21" s="59"/>
      <c r="Y21" s="57" t="n">
        <f aca="false">Y17+Y18</f>
        <v>0</v>
      </c>
      <c r="Z21" s="57"/>
      <c r="AA21" s="57" t="n">
        <f aca="false">AA17+AA18</f>
        <v>0</v>
      </c>
      <c r="AB21" s="62"/>
    </row>
    <row r="22" customFormat="false" ht="24" hidden="false" customHeight="true" outlineLevel="0" collapsed="false">
      <c r="A22" s="63"/>
      <c r="B22" s="64" t="s">
        <v>36</v>
      </c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4"/>
      <c r="Y22" s="64"/>
      <c r="Z22" s="64"/>
      <c r="AA22" s="64"/>
      <c r="AB22" s="45"/>
    </row>
    <row r="23" customFormat="false" ht="80.25" hidden="false" customHeight="true" outlineLevel="0" collapsed="false">
      <c r="A23" s="65"/>
      <c r="B23" s="66" t="s">
        <v>37</v>
      </c>
      <c r="C23" s="67" t="s">
        <v>28</v>
      </c>
      <c r="D23" s="68"/>
      <c r="E23" s="69"/>
      <c r="F23" s="68"/>
      <c r="G23" s="70"/>
      <c r="H23" s="68"/>
      <c r="I23" s="70" t="n">
        <f aca="false">I24+I30</f>
        <v>683.82</v>
      </c>
      <c r="J23" s="68" t="n">
        <f aca="false">J24</f>
        <v>2</v>
      </c>
      <c r="K23" s="70" t="n">
        <f aca="false">K24+K30</f>
        <v>10200</v>
      </c>
      <c r="L23" s="68" t="n">
        <f aca="false">L24</f>
        <v>2</v>
      </c>
      <c r="M23" s="70" t="n">
        <f aca="false">M24+M30</f>
        <v>8000</v>
      </c>
      <c r="N23" s="71"/>
      <c r="O23" s="72" t="n">
        <f aca="false">O24+O30</f>
        <v>-348.43</v>
      </c>
      <c r="P23" s="71"/>
      <c r="Q23" s="72" t="n">
        <f aca="false">Q24+Q30</f>
        <v>-100</v>
      </c>
      <c r="R23" s="71"/>
      <c r="S23" s="72"/>
      <c r="T23" s="68"/>
      <c r="U23" s="67" t="n">
        <f aca="false">U30</f>
        <v>335.39</v>
      </c>
      <c r="V23" s="68" t="n">
        <f aca="false">V24</f>
        <v>2</v>
      </c>
      <c r="W23" s="67" t="n">
        <f aca="false">W24+W30</f>
        <v>10600</v>
      </c>
      <c r="X23" s="68" t="n">
        <f aca="false">X24</f>
        <v>2</v>
      </c>
      <c r="Y23" s="67" t="n">
        <f aca="false">Y24+Y30</f>
        <v>9200</v>
      </c>
      <c r="Z23" s="68" t="n">
        <f aca="false">Z24</f>
        <v>1</v>
      </c>
      <c r="AA23" s="67" t="n">
        <f aca="false">AA24+AA30</f>
        <v>4000</v>
      </c>
      <c r="AB23" s="62"/>
      <c r="AC23" s="62"/>
    </row>
    <row r="24" customFormat="false" ht="21.75" hidden="false" customHeight="true" outlineLevel="0" collapsed="false">
      <c r="A24" s="73"/>
      <c r="B24" s="74" t="s">
        <v>38</v>
      </c>
      <c r="C24" s="75"/>
      <c r="D24" s="76" t="s">
        <v>29</v>
      </c>
      <c r="E24" s="76" t="s">
        <v>39</v>
      </c>
      <c r="F24" s="76" t="n">
        <v>414</v>
      </c>
      <c r="G24" s="77"/>
      <c r="H24" s="78"/>
      <c r="I24" s="77"/>
      <c r="J24" s="78" t="n">
        <f aca="false">J25+J26</f>
        <v>2</v>
      </c>
      <c r="K24" s="77" t="n">
        <f aca="false">K25+K26</f>
        <v>8000</v>
      </c>
      <c r="L24" s="78" t="n">
        <f aca="false">L25+L26+L27+L28</f>
        <v>2</v>
      </c>
      <c r="M24" s="77" t="n">
        <f aca="false">M25+M26+M27+M28</f>
        <v>8000</v>
      </c>
      <c r="N24" s="79"/>
      <c r="O24" s="80"/>
      <c r="P24" s="79"/>
      <c r="Q24" s="81"/>
      <c r="R24" s="82"/>
      <c r="S24" s="80"/>
      <c r="T24" s="78"/>
      <c r="U24" s="77"/>
      <c r="V24" s="78" t="n">
        <f aca="false">V25+V26</f>
        <v>2</v>
      </c>
      <c r="W24" s="75" t="n">
        <f aca="false">W25+W26</f>
        <v>8200.6</v>
      </c>
      <c r="X24" s="78" t="n">
        <f aca="false">X25+X26+X27+X28</f>
        <v>2</v>
      </c>
      <c r="Y24" s="75" t="n">
        <f aca="false">Y25+Y26+Y27+Y28</f>
        <v>8000</v>
      </c>
      <c r="Z24" s="78" t="n">
        <f aca="false">SUM(Z25:Z29)</f>
        <v>1</v>
      </c>
      <c r="AA24" s="75" t="n">
        <f aca="false">SUM(AA25:AA29)</f>
        <v>4000</v>
      </c>
      <c r="AB24" s="45"/>
    </row>
    <row r="25" customFormat="false" ht="30.75" hidden="false" customHeight="true" outlineLevel="0" collapsed="false">
      <c r="A25" s="83"/>
      <c r="B25" s="84" t="s">
        <v>40</v>
      </c>
      <c r="C25" s="85" t="s">
        <v>28</v>
      </c>
      <c r="D25" s="86" t="s">
        <v>29</v>
      </c>
      <c r="E25" s="86" t="s">
        <v>39</v>
      </c>
      <c r="F25" s="86" t="n">
        <v>414</v>
      </c>
      <c r="G25" s="87" t="s">
        <v>41</v>
      </c>
      <c r="H25" s="88"/>
      <c r="I25" s="87"/>
      <c r="J25" s="88" t="n">
        <v>1</v>
      </c>
      <c r="K25" s="87" t="n">
        <v>4000</v>
      </c>
      <c r="L25" s="89"/>
      <c r="M25" s="87"/>
      <c r="N25" s="82"/>
      <c r="O25" s="90"/>
      <c r="P25" s="82"/>
      <c r="Q25" s="91"/>
      <c r="R25" s="82"/>
      <c r="S25" s="91"/>
      <c r="T25" s="88"/>
      <c r="U25" s="87"/>
      <c r="V25" s="88" t="n">
        <v>1</v>
      </c>
      <c r="W25" s="85" t="n">
        <v>4500</v>
      </c>
      <c r="X25" s="88"/>
      <c r="Y25" s="87"/>
      <c r="Z25" s="87"/>
      <c r="AA25" s="87"/>
      <c r="AB25" s="45"/>
    </row>
    <row r="26" customFormat="false" ht="24.75" hidden="false" customHeight="true" outlineLevel="0" collapsed="false">
      <c r="A26" s="83"/>
      <c r="B26" s="84" t="s">
        <v>42</v>
      </c>
      <c r="C26" s="85" t="s">
        <v>28</v>
      </c>
      <c r="D26" s="86" t="s">
        <v>29</v>
      </c>
      <c r="E26" s="86" t="s">
        <v>39</v>
      </c>
      <c r="F26" s="86" t="n">
        <v>414</v>
      </c>
      <c r="G26" s="87"/>
      <c r="H26" s="88"/>
      <c r="I26" s="87"/>
      <c r="J26" s="88" t="n">
        <v>1</v>
      </c>
      <c r="K26" s="87" t="n">
        <v>4000</v>
      </c>
      <c r="L26" s="89"/>
      <c r="M26" s="87"/>
      <c r="N26" s="82"/>
      <c r="O26" s="90"/>
      <c r="P26" s="82"/>
      <c r="Q26" s="90"/>
      <c r="R26" s="82"/>
      <c r="S26" s="90"/>
      <c r="T26" s="88"/>
      <c r="U26" s="87"/>
      <c r="V26" s="88" t="n">
        <v>1</v>
      </c>
      <c r="W26" s="85" t="n">
        <f aca="false">4000-299.4</f>
        <v>3700.6</v>
      </c>
      <c r="X26" s="88"/>
      <c r="Y26" s="85"/>
      <c r="Z26" s="87"/>
      <c r="AA26" s="87"/>
      <c r="AB26" s="45"/>
    </row>
    <row r="27" customFormat="false" ht="24" hidden="false" customHeight="true" outlineLevel="0" collapsed="false">
      <c r="A27" s="83"/>
      <c r="B27" s="84" t="s">
        <v>43</v>
      </c>
      <c r="C27" s="85" t="s">
        <v>28</v>
      </c>
      <c r="D27" s="86" t="s">
        <v>29</v>
      </c>
      <c r="E27" s="86" t="s">
        <v>39</v>
      </c>
      <c r="F27" s="86" t="n">
        <v>414</v>
      </c>
      <c r="G27" s="87"/>
      <c r="H27" s="92"/>
      <c r="I27" s="87"/>
      <c r="J27" s="92"/>
      <c r="K27" s="87"/>
      <c r="L27" s="88" t="n">
        <v>1</v>
      </c>
      <c r="M27" s="87" t="n">
        <v>4000</v>
      </c>
      <c r="N27" s="93"/>
      <c r="O27" s="90"/>
      <c r="P27" s="93"/>
      <c r="Q27" s="90"/>
      <c r="R27" s="82"/>
      <c r="S27" s="90"/>
      <c r="T27" s="92"/>
      <c r="U27" s="87"/>
      <c r="V27" s="92"/>
      <c r="W27" s="87"/>
      <c r="X27" s="88" t="n">
        <v>1</v>
      </c>
      <c r="Y27" s="85" t="n">
        <v>4000</v>
      </c>
      <c r="Z27" s="87"/>
      <c r="AA27" s="87"/>
      <c r="AB27" s="45"/>
    </row>
    <row r="28" customFormat="false" ht="30.75" hidden="false" customHeight="true" outlineLevel="0" collapsed="false">
      <c r="A28" s="83"/>
      <c r="B28" s="94" t="s">
        <v>44</v>
      </c>
      <c r="C28" s="85" t="s">
        <v>28</v>
      </c>
      <c r="D28" s="86" t="s">
        <v>29</v>
      </c>
      <c r="E28" s="86" t="s">
        <v>39</v>
      </c>
      <c r="F28" s="86" t="n">
        <v>414</v>
      </c>
      <c r="G28" s="87"/>
      <c r="H28" s="87"/>
      <c r="I28" s="87"/>
      <c r="J28" s="92"/>
      <c r="K28" s="87"/>
      <c r="L28" s="88" t="n">
        <v>1</v>
      </c>
      <c r="M28" s="87" t="n">
        <v>4000</v>
      </c>
      <c r="N28" s="90"/>
      <c r="O28" s="90"/>
      <c r="P28" s="93"/>
      <c r="Q28" s="90"/>
      <c r="R28" s="82"/>
      <c r="S28" s="90"/>
      <c r="T28" s="87"/>
      <c r="U28" s="87"/>
      <c r="V28" s="92"/>
      <c r="W28" s="87"/>
      <c r="X28" s="88" t="n">
        <v>1</v>
      </c>
      <c r="Y28" s="85" t="n">
        <v>4000</v>
      </c>
      <c r="Z28" s="87"/>
      <c r="AA28" s="87"/>
      <c r="AB28" s="45"/>
    </row>
    <row r="29" customFormat="false" ht="30.75" hidden="false" customHeight="true" outlineLevel="0" collapsed="false">
      <c r="A29" s="83"/>
      <c r="B29" s="95" t="s">
        <v>45</v>
      </c>
      <c r="C29" s="96" t="s">
        <v>28</v>
      </c>
      <c r="D29" s="97" t="s">
        <v>29</v>
      </c>
      <c r="E29" s="97" t="s">
        <v>39</v>
      </c>
      <c r="F29" s="97" t="n">
        <v>414</v>
      </c>
      <c r="G29" s="98"/>
      <c r="H29" s="98"/>
      <c r="I29" s="98"/>
      <c r="J29" s="99"/>
      <c r="K29" s="98"/>
      <c r="L29" s="100"/>
      <c r="M29" s="98"/>
      <c r="N29" s="101"/>
      <c r="O29" s="101"/>
      <c r="P29" s="102"/>
      <c r="Q29" s="101"/>
      <c r="R29" s="103"/>
      <c r="S29" s="101"/>
      <c r="T29" s="98"/>
      <c r="U29" s="98"/>
      <c r="V29" s="99"/>
      <c r="W29" s="98"/>
      <c r="X29" s="100"/>
      <c r="Y29" s="98"/>
      <c r="Z29" s="104" t="n">
        <v>1</v>
      </c>
      <c r="AA29" s="85" t="n">
        <v>4000</v>
      </c>
      <c r="AB29" s="45"/>
    </row>
    <row r="30" customFormat="false" ht="21.75" hidden="false" customHeight="true" outlineLevel="0" collapsed="false">
      <c r="A30" s="105"/>
      <c r="B30" s="106" t="s">
        <v>46</v>
      </c>
      <c r="C30" s="85"/>
      <c r="D30" s="76" t="s">
        <v>29</v>
      </c>
      <c r="E30" s="76" t="s">
        <v>39</v>
      </c>
      <c r="F30" s="76" t="n">
        <v>414</v>
      </c>
      <c r="G30" s="77"/>
      <c r="H30" s="77"/>
      <c r="I30" s="77" t="n">
        <f aca="false">SUM(I31:I35)</f>
        <v>683.82</v>
      </c>
      <c r="J30" s="77"/>
      <c r="K30" s="77" t="n">
        <f aca="false">SUM(K31:K35)</f>
        <v>2200</v>
      </c>
      <c r="L30" s="107"/>
      <c r="M30" s="77"/>
      <c r="N30" s="80"/>
      <c r="O30" s="80" t="n">
        <f aca="false">SUM(O31:O37)</f>
        <v>-348.43</v>
      </c>
      <c r="P30" s="80"/>
      <c r="Q30" s="80" t="n">
        <f aca="false">SUM(Q31:Q37)</f>
        <v>-100</v>
      </c>
      <c r="R30" s="108"/>
      <c r="S30" s="80"/>
      <c r="T30" s="77"/>
      <c r="U30" s="77" t="n">
        <f aca="false">SUM(U31:U37)</f>
        <v>335.39</v>
      </c>
      <c r="V30" s="77"/>
      <c r="W30" s="75" t="n">
        <f aca="false">SUM(W31:W37)</f>
        <v>2399.4</v>
      </c>
      <c r="X30" s="109"/>
      <c r="Y30" s="75" t="n">
        <f aca="false">SUM(Y31:Y37)</f>
        <v>1200</v>
      </c>
      <c r="Z30" s="75"/>
      <c r="AA30" s="75"/>
      <c r="AB30" s="45"/>
    </row>
    <row r="31" customFormat="false" ht="42.75" hidden="false" customHeight="true" outlineLevel="0" collapsed="false">
      <c r="A31" s="105"/>
      <c r="B31" s="110" t="s">
        <v>47</v>
      </c>
      <c r="C31" s="111"/>
      <c r="D31" s="86" t="s">
        <v>29</v>
      </c>
      <c r="E31" s="86" t="s">
        <v>39</v>
      </c>
      <c r="F31" s="86" t="n">
        <v>414</v>
      </c>
      <c r="G31" s="87"/>
      <c r="H31" s="77"/>
      <c r="I31" s="87" t="n">
        <v>299.39</v>
      </c>
      <c r="J31" s="77"/>
      <c r="K31" s="77"/>
      <c r="L31" s="107"/>
      <c r="M31" s="77"/>
      <c r="N31" s="80"/>
      <c r="O31" s="90"/>
      <c r="P31" s="80"/>
      <c r="Q31" s="80"/>
      <c r="R31" s="108"/>
      <c r="S31" s="80"/>
      <c r="T31" s="77"/>
      <c r="U31" s="87" t="n">
        <v>299.39</v>
      </c>
      <c r="V31" s="77"/>
      <c r="W31" s="85" t="n">
        <v>299.4</v>
      </c>
      <c r="X31" s="107"/>
      <c r="Y31" s="77"/>
      <c r="Z31" s="77"/>
      <c r="AA31" s="77"/>
      <c r="AB31" s="45"/>
    </row>
    <row r="32" customFormat="false" ht="27.75" hidden="false" customHeight="true" outlineLevel="0" collapsed="false">
      <c r="A32" s="105"/>
      <c r="B32" s="110" t="s">
        <v>48</v>
      </c>
      <c r="C32" s="111"/>
      <c r="D32" s="86" t="s">
        <v>29</v>
      </c>
      <c r="E32" s="86" t="s">
        <v>39</v>
      </c>
      <c r="F32" s="86" t="n">
        <v>414</v>
      </c>
      <c r="G32" s="90"/>
      <c r="H32" s="77"/>
      <c r="I32" s="112" t="n">
        <v>384.43</v>
      </c>
      <c r="J32" s="77"/>
      <c r="K32" s="77"/>
      <c r="L32" s="107"/>
      <c r="M32" s="77"/>
      <c r="N32" s="80"/>
      <c r="O32" s="113" t="n">
        <f aca="false">U32-I32</f>
        <v>-384.43</v>
      </c>
      <c r="P32" s="80"/>
      <c r="Q32" s="90" t="n">
        <f aca="false">W32-K32</f>
        <v>500</v>
      </c>
      <c r="R32" s="108"/>
      <c r="S32" s="80"/>
      <c r="T32" s="77"/>
      <c r="U32" s="112"/>
      <c r="V32" s="77"/>
      <c r="W32" s="85" t="n">
        <v>500</v>
      </c>
      <c r="X32" s="107"/>
      <c r="Y32" s="77"/>
      <c r="Z32" s="77"/>
      <c r="AA32" s="77"/>
      <c r="AB32" s="45"/>
    </row>
    <row r="33" customFormat="false" ht="41.25" hidden="false" customHeight="true" outlineLevel="0" collapsed="false">
      <c r="A33" s="105"/>
      <c r="B33" s="110" t="s">
        <v>49</v>
      </c>
      <c r="C33" s="114"/>
      <c r="D33" s="115" t="s">
        <v>29</v>
      </c>
      <c r="E33" s="115" t="s">
        <v>39</v>
      </c>
      <c r="F33" s="115" t="n">
        <v>414</v>
      </c>
      <c r="G33" s="91"/>
      <c r="H33" s="81"/>
      <c r="I33" s="116"/>
      <c r="J33" s="77"/>
      <c r="K33" s="87" t="n">
        <v>1200</v>
      </c>
      <c r="L33" s="107"/>
      <c r="M33" s="77"/>
      <c r="N33" s="80"/>
      <c r="O33" s="113"/>
      <c r="P33" s="80"/>
      <c r="Q33" s="90" t="n">
        <f aca="false">W33-K33</f>
        <v>-500</v>
      </c>
      <c r="R33" s="108"/>
      <c r="S33" s="80"/>
      <c r="T33" s="77"/>
      <c r="U33" s="112"/>
      <c r="V33" s="77"/>
      <c r="W33" s="85" t="n">
        <v>700</v>
      </c>
      <c r="X33" s="107"/>
      <c r="Y33" s="77"/>
      <c r="Z33" s="77"/>
      <c r="AA33" s="77"/>
      <c r="AB33" s="45"/>
    </row>
    <row r="34" customFormat="false" ht="39" hidden="false" customHeight="true" outlineLevel="0" collapsed="false">
      <c r="A34" s="83"/>
      <c r="B34" s="117" t="s">
        <v>50</v>
      </c>
      <c r="C34" s="118"/>
      <c r="D34" s="119" t="s">
        <v>29</v>
      </c>
      <c r="E34" s="119" t="s">
        <v>39</v>
      </c>
      <c r="F34" s="119" t="n">
        <v>414</v>
      </c>
      <c r="G34" s="120"/>
      <c r="H34" s="120"/>
      <c r="I34" s="121"/>
      <c r="J34" s="122"/>
      <c r="K34" s="98" t="n">
        <v>1000</v>
      </c>
      <c r="L34" s="123"/>
      <c r="M34" s="122"/>
      <c r="N34" s="124"/>
      <c r="O34" s="125"/>
      <c r="P34" s="124"/>
      <c r="Q34" s="101" t="n">
        <f aca="false">W34-K34</f>
        <v>-200</v>
      </c>
      <c r="R34" s="126"/>
      <c r="S34" s="124"/>
      <c r="T34" s="122"/>
      <c r="U34" s="127"/>
      <c r="V34" s="122"/>
      <c r="W34" s="96" t="n">
        <v>800</v>
      </c>
      <c r="X34" s="123"/>
      <c r="Y34" s="122"/>
      <c r="Z34" s="122"/>
      <c r="AA34" s="122"/>
      <c r="AB34" s="45"/>
    </row>
    <row r="35" customFormat="false" ht="30.75" hidden="false" customHeight="true" outlineLevel="0" collapsed="false">
      <c r="A35" s="128"/>
      <c r="B35" s="117" t="s">
        <v>51</v>
      </c>
      <c r="C35" s="118"/>
      <c r="D35" s="129" t="s">
        <v>29</v>
      </c>
      <c r="E35" s="129" t="s">
        <v>39</v>
      </c>
      <c r="F35" s="129" t="n">
        <v>414</v>
      </c>
      <c r="G35" s="130"/>
      <c r="H35" s="122"/>
      <c r="I35" s="122"/>
      <c r="J35" s="122"/>
      <c r="K35" s="122"/>
      <c r="L35" s="123"/>
      <c r="M35" s="122"/>
      <c r="N35" s="122"/>
      <c r="O35" s="125" t="n">
        <f aca="false">U35-I35</f>
        <v>36</v>
      </c>
      <c r="P35" s="124"/>
      <c r="Q35" s="101" t="n">
        <f aca="false">W35-K35</f>
        <v>100</v>
      </c>
      <c r="R35" s="101"/>
      <c r="S35" s="101"/>
      <c r="T35" s="101"/>
      <c r="U35" s="98" t="n">
        <v>36</v>
      </c>
      <c r="V35" s="124"/>
      <c r="W35" s="96" t="n">
        <v>100</v>
      </c>
      <c r="X35" s="123"/>
      <c r="Y35" s="122"/>
      <c r="Z35" s="131"/>
      <c r="AA35" s="131"/>
      <c r="AB35" s="132"/>
    </row>
    <row r="36" customFormat="false" ht="40.5" hidden="false" customHeight="true" outlineLevel="0" collapsed="false">
      <c r="A36" s="128"/>
      <c r="B36" s="133" t="s">
        <v>52</v>
      </c>
      <c r="C36" s="118"/>
      <c r="D36" s="129" t="s">
        <v>29</v>
      </c>
      <c r="E36" s="129" t="s">
        <v>39</v>
      </c>
      <c r="F36" s="129" t="n">
        <v>414</v>
      </c>
      <c r="G36" s="130"/>
      <c r="H36" s="131"/>
      <c r="I36" s="134"/>
      <c r="J36" s="131"/>
      <c r="K36" s="131"/>
      <c r="L36" s="135"/>
      <c r="M36" s="131"/>
      <c r="N36" s="131"/>
      <c r="O36" s="125"/>
      <c r="P36" s="136"/>
      <c r="Q36" s="101"/>
      <c r="R36" s="125"/>
      <c r="S36" s="125"/>
      <c r="T36" s="125"/>
      <c r="U36" s="137"/>
      <c r="V36" s="138"/>
      <c r="W36" s="98"/>
      <c r="X36" s="135"/>
      <c r="Y36" s="98" t="n">
        <v>1200</v>
      </c>
      <c r="Z36" s="131"/>
      <c r="AA36" s="131"/>
      <c r="AB36" s="132"/>
    </row>
    <row r="37" customFormat="false" ht="24" hidden="true" customHeight="true" outlineLevel="0" collapsed="false">
      <c r="A37" s="128"/>
      <c r="B37" s="139" t="s">
        <v>53</v>
      </c>
      <c r="C37" s="140"/>
      <c r="D37" s="141" t="s">
        <v>29</v>
      </c>
      <c r="E37" s="141" t="s">
        <v>39</v>
      </c>
      <c r="F37" s="141" t="n">
        <v>414</v>
      </c>
      <c r="G37" s="142"/>
      <c r="H37" s="142"/>
      <c r="I37" s="143"/>
      <c r="J37" s="144"/>
      <c r="K37" s="144"/>
      <c r="L37" s="145"/>
      <c r="M37" s="144"/>
      <c r="N37" s="144"/>
      <c r="O37" s="113" t="n">
        <f aca="false">U37-I37</f>
        <v>0</v>
      </c>
      <c r="P37" s="146"/>
      <c r="Q37" s="90" t="n">
        <f aca="false">W37-K37</f>
        <v>0</v>
      </c>
      <c r="R37" s="146"/>
      <c r="S37" s="146"/>
      <c r="T37" s="146"/>
      <c r="U37" s="147"/>
      <c r="V37" s="148"/>
      <c r="W37" s="90"/>
      <c r="X37" s="145"/>
      <c r="Y37" s="144"/>
      <c r="Z37" s="144"/>
      <c r="AA37" s="144"/>
      <c r="AB37" s="132"/>
    </row>
    <row r="38" customFormat="false" ht="44.25" hidden="false" customHeight="true" outlineLevel="0" collapsed="false">
      <c r="A38" s="65"/>
      <c r="B38" s="66" t="s">
        <v>54</v>
      </c>
      <c r="C38" s="67" t="s">
        <v>28</v>
      </c>
      <c r="D38" s="69"/>
      <c r="E38" s="69"/>
      <c r="F38" s="69"/>
      <c r="G38" s="70"/>
      <c r="H38" s="68"/>
      <c r="I38" s="67" t="n">
        <f aca="false">I39+I54+I55+I56</f>
        <v>20332.01</v>
      </c>
      <c r="J38" s="68"/>
      <c r="K38" s="67" t="n">
        <f aca="false">K39+K56</f>
        <v>26674.73</v>
      </c>
      <c r="L38" s="149"/>
      <c r="M38" s="67"/>
      <c r="N38" s="71"/>
      <c r="O38" s="72" t="n">
        <f aca="false">O39+O56</f>
        <v>-14332.01</v>
      </c>
      <c r="P38" s="71"/>
      <c r="Q38" s="150"/>
      <c r="R38" s="151"/>
      <c r="S38" s="150"/>
      <c r="T38" s="68"/>
      <c r="U38" s="67" t="n">
        <f aca="false">U39+U56+U62</f>
        <v>6000</v>
      </c>
      <c r="V38" s="68" t="n">
        <v>4</v>
      </c>
      <c r="W38" s="67" t="n">
        <f aca="false">W39+W56</f>
        <v>31674.77</v>
      </c>
      <c r="X38" s="149"/>
      <c r="Y38" s="67"/>
      <c r="Z38" s="67"/>
      <c r="AA38" s="67"/>
      <c r="AB38" s="132"/>
      <c r="AC38" s="132"/>
      <c r="AD38" s="132"/>
    </row>
    <row r="39" customFormat="false" ht="45" hidden="false" customHeight="true" outlineLevel="0" collapsed="false">
      <c r="A39" s="73"/>
      <c r="B39" s="152" t="s">
        <v>55</v>
      </c>
      <c r="C39" s="75" t="s">
        <v>28</v>
      </c>
      <c r="D39" s="76" t="s">
        <v>29</v>
      </c>
      <c r="E39" s="76" t="s">
        <v>39</v>
      </c>
      <c r="F39" s="76" t="n">
        <v>243</v>
      </c>
      <c r="G39" s="87"/>
      <c r="H39" s="153" t="n">
        <v>4</v>
      </c>
      <c r="I39" s="154" t="n">
        <v>20000</v>
      </c>
      <c r="J39" s="153" t="n">
        <v>4</v>
      </c>
      <c r="K39" s="154" t="n">
        <v>25000</v>
      </c>
      <c r="L39" s="145"/>
      <c r="M39" s="144"/>
      <c r="N39" s="155"/>
      <c r="O39" s="148" t="n">
        <f aca="false">U39-I39</f>
        <v>-14368.01</v>
      </c>
      <c r="P39" s="155"/>
      <c r="Q39" s="156"/>
      <c r="R39" s="157"/>
      <c r="S39" s="148"/>
      <c r="T39" s="153" t="n">
        <v>1</v>
      </c>
      <c r="U39" s="154" t="n">
        <f aca="false">20000-36-14332.01</f>
        <v>5631.99</v>
      </c>
      <c r="V39" s="153" t="n">
        <v>4</v>
      </c>
      <c r="W39" s="154" t="n">
        <v>30000</v>
      </c>
      <c r="X39" s="145"/>
      <c r="Y39" s="144"/>
      <c r="Z39" s="144"/>
      <c r="AA39" s="144"/>
      <c r="AB39" s="45"/>
    </row>
    <row r="40" customFormat="false" ht="18" hidden="true" customHeight="true" outlineLevel="0" collapsed="false">
      <c r="A40" s="73"/>
      <c r="B40" s="158" t="s">
        <v>56</v>
      </c>
      <c r="C40" s="75"/>
      <c r="D40" s="76"/>
      <c r="E40" s="76"/>
      <c r="F40" s="76"/>
      <c r="G40" s="87"/>
      <c r="H40" s="153"/>
      <c r="I40" s="154"/>
      <c r="J40" s="153"/>
      <c r="K40" s="154"/>
      <c r="L40" s="145"/>
      <c r="M40" s="144"/>
      <c r="N40" s="155"/>
      <c r="O40" s="148"/>
      <c r="P40" s="155"/>
      <c r="Q40" s="156"/>
      <c r="R40" s="157"/>
      <c r="S40" s="148"/>
      <c r="T40" s="153"/>
      <c r="U40" s="154"/>
      <c r="V40" s="153"/>
      <c r="W40" s="154"/>
      <c r="X40" s="145"/>
      <c r="Y40" s="144"/>
      <c r="Z40" s="144"/>
      <c r="AA40" s="144"/>
      <c r="AB40" s="45"/>
    </row>
    <row r="41" customFormat="false" ht="24" hidden="true" customHeight="true" outlineLevel="0" collapsed="false">
      <c r="A41" s="73"/>
      <c r="B41" s="84" t="s">
        <v>57</v>
      </c>
      <c r="C41" s="75"/>
      <c r="D41" s="76"/>
      <c r="E41" s="76"/>
      <c r="F41" s="76"/>
      <c r="G41" s="87"/>
      <c r="H41" s="88" t="n">
        <v>1</v>
      </c>
      <c r="I41" s="111" t="n">
        <v>3386.85</v>
      </c>
      <c r="J41" s="153"/>
      <c r="K41" s="154"/>
      <c r="L41" s="145"/>
      <c r="M41" s="144"/>
      <c r="N41" s="82"/>
      <c r="O41" s="147"/>
      <c r="P41" s="155"/>
      <c r="Q41" s="156"/>
      <c r="R41" s="157"/>
      <c r="S41" s="148"/>
      <c r="T41" s="88" t="n">
        <v>1</v>
      </c>
      <c r="U41" s="111" t="n">
        <v>3386.85</v>
      </c>
      <c r="V41" s="153"/>
      <c r="W41" s="154"/>
      <c r="X41" s="145"/>
      <c r="Y41" s="144"/>
      <c r="Z41" s="144"/>
      <c r="AA41" s="144"/>
      <c r="AB41" s="45"/>
    </row>
    <row r="42" customFormat="false" ht="24.75" hidden="true" customHeight="true" outlineLevel="0" collapsed="false">
      <c r="A42" s="73"/>
      <c r="B42" s="84" t="s">
        <v>58</v>
      </c>
      <c r="C42" s="75"/>
      <c r="D42" s="76"/>
      <c r="E42" s="76"/>
      <c r="F42" s="76"/>
      <c r="G42" s="87"/>
      <c r="H42" s="88" t="n">
        <v>1</v>
      </c>
      <c r="I42" s="111" t="n">
        <v>4015.978</v>
      </c>
      <c r="J42" s="153"/>
      <c r="K42" s="154"/>
      <c r="L42" s="145"/>
      <c r="M42" s="144"/>
      <c r="N42" s="82"/>
      <c r="O42" s="147"/>
      <c r="P42" s="155"/>
      <c r="Q42" s="156"/>
      <c r="R42" s="157"/>
      <c r="S42" s="148"/>
      <c r="T42" s="88" t="n">
        <v>1</v>
      </c>
      <c r="U42" s="111" t="n">
        <v>4015.978</v>
      </c>
      <c r="V42" s="153"/>
      <c r="W42" s="154"/>
      <c r="X42" s="145"/>
      <c r="Y42" s="144"/>
      <c r="Z42" s="144"/>
      <c r="AA42" s="144"/>
      <c r="AB42" s="45"/>
    </row>
    <row r="43" customFormat="false" ht="24.75" hidden="true" customHeight="true" outlineLevel="0" collapsed="false">
      <c r="A43" s="73"/>
      <c r="B43" s="84" t="s">
        <v>59</v>
      </c>
      <c r="C43" s="75"/>
      <c r="D43" s="76"/>
      <c r="E43" s="76"/>
      <c r="F43" s="76"/>
      <c r="G43" s="87"/>
      <c r="H43" s="88" t="n">
        <v>1</v>
      </c>
      <c r="I43" s="111" t="n">
        <v>3389.142</v>
      </c>
      <c r="J43" s="153"/>
      <c r="K43" s="154"/>
      <c r="L43" s="145"/>
      <c r="M43" s="144"/>
      <c r="N43" s="82"/>
      <c r="O43" s="147"/>
      <c r="P43" s="155"/>
      <c r="Q43" s="156"/>
      <c r="R43" s="157"/>
      <c r="S43" s="148"/>
      <c r="T43" s="88" t="n">
        <v>1</v>
      </c>
      <c r="U43" s="111" t="n">
        <v>3389.142</v>
      </c>
      <c r="V43" s="153"/>
      <c r="W43" s="154"/>
      <c r="X43" s="145"/>
      <c r="Y43" s="144"/>
      <c r="Z43" s="144"/>
      <c r="AA43" s="144"/>
      <c r="AB43" s="45"/>
    </row>
    <row r="44" customFormat="false" ht="32.25" hidden="true" customHeight="true" outlineLevel="0" collapsed="false">
      <c r="A44" s="73"/>
      <c r="B44" s="84" t="s">
        <v>60</v>
      </c>
      <c r="C44" s="75"/>
      <c r="D44" s="76"/>
      <c r="E44" s="76"/>
      <c r="F44" s="76"/>
      <c r="G44" s="87"/>
      <c r="H44" s="88" t="n">
        <v>1</v>
      </c>
      <c r="I44" s="111" t="n">
        <v>4000</v>
      </c>
      <c r="J44" s="153"/>
      <c r="K44" s="154"/>
      <c r="L44" s="145"/>
      <c r="M44" s="144"/>
      <c r="N44" s="82"/>
      <c r="O44" s="147"/>
      <c r="P44" s="155"/>
      <c r="Q44" s="156"/>
      <c r="R44" s="157"/>
      <c r="S44" s="148"/>
      <c r="T44" s="88" t="n">
        <v>1</v>
      </c>
      <c r="U44" s="111" t="n">
        <v>4000</v>
      </c>
      <c r="V44" s="153"/>
      <c r="W44" s="154"/>
      <c r="X44" s="145"/>
      <c r="Y44" s="144"/>
      <c r="Z44" s="144"/>
      <c r="AA44" s="144"/>
      <c r="AB44" s="45"/>
    </row>
    <row r="45" customFormat="false" ht="24.75" hidden="true" customHeight="true" outlineLevel="0" collapsed="false">
      <c r="A45" s="73"/>
      <c r="B45" s="84"/>
      <c r="C45" s="75"/>
      <c r="D45" s="76"/>
      <c r="E45" s="76"/>
      <c r="F45" s="76"/>
      <c r="G45" s="87"/>
      <c r="H45" s="153"/>
      <c r="I45" s="154"/>
      <c r="J45" s="153"/>
      <c r="K45" s="154"/>
      <c r="L45" s="145"/>
      <c r="M45" s="144"/>
      <c r="N45" s="155"/>
      <c r="O45" s="148"/>
      <c r="P45" s="155"/>
      <c r="Q45" s="156"/>
      <c r="R45" s="157"/>
      <c r="S45" s="148"/>
      <c r="T45" s="153"/>
      <c r="U45" s="154"/>
      <c r="V45" s="153"/>
      <c r="W45" s="154"/>
      <c r="X45" s="145"/>
      <c r="Y45" s="144"/>
      <c r="Z45" s="144"/>
      <c r="AA45" s="144"/>
      <c r="AB45" s="45"/>
    </row>
    <row r="46" customFormat="false" ht="27" hidden="true" customHeight="true" outlineLevel="0" collapsed="false">
      <c r="A46" s="73"/>
      <c r="B46" s="152"/>
      <c r="C46" s="75"/>
      <c r="D46" s="76"/>
      <c r="E46" s="76"/>
      <c r="F46" s="76"/>
      <c r="G46" s="87"/>
      <c r="H46" s="153"/>
      <c r="I46" s="154"/>
      <c r="J46" s="153"/>
      <c r="K46" s="154"/>
      <c r="L46" s="145"/>
      <c r="M46" s="144"/>
      <c r="N46" s="155"/>
      <c r="O46" s="148"/>
      <c r="P46" s="155"/>
      <c r="Q46" s="156"/>
      <c r="R46" s="157"/>
      <c r="S46" s="148"/>
      <c r="T46" s="153"/>
      <c r="U46" s="154"/>
      <c r="V46" s="153"/>
      <c r="W46" s="154"/>
      <c r="X46" s="145"/>
      <c r="Y46" s="144"/>
      <c r="Z46" s="144"/>
      <c r="AA46" s="144"/>
      <c r="AB46" s="45"/>
    </row>
    <row r="47" customFormat="false" ht="22.5" hidden="true" customHeight="true" outlineLevel="0" collapsed="false">
      <c r="A47" s="73"/>
      <c r="B47" s="74" t="s">
        <v>61</v>
      </c>
      <c r="C47" s="75"/>
      <c r="D47" s="76" t="s">
        <v>29</v>
      </c>
      <c r="E47" s="76" t="s">
        <v>39</v>
      </c>
      <c r="F47" s="76" t="n">
        <v>243</v>
      </c>
      <c r="G47" s="75"/>
      <c r="H47" s="78"/>
      <c r="I47" s="75"/>
      <c r="J47" s="78"/>
      <c r="K47" s="75"/>
      <c r="L47" s="159"/>
      <c r="M47" s="75"/>
      <c r="N47" s="79"/>
      <c r="O47" s="80"/>
      <c r="P47" s="79"/>
      <c r="Q47" s="160"/>
      <c r="R47" s="161"/>
      <c r="S47" s="160"/>
      <c r="T47" s="78"/>
      <c r="U47" s="75"/>
      <c r="V47" s="78"/>
      <c r="W47" s="75"/>
      <c r="X47" s="159"/>
      <c r="Y47" s="75"/>
      <c r="Z47" s="75"/>
      <c r="AA47" s="75"/>
      <c r="AB47" s="45"/>
    </row>
    <row r="48" customFormat="false" ht="21.75" hidden="true" customHeight="true" outlineLevel="0" collapsed="false">
      <c r="A48" s="162"/>
      <c r="B48" s="84"/>
      <c r="C48" s="85"/>
      <c r="D48" s="86" t="s">
        <v>29</v>
      </c>
      <c r="E48" s="86" t="s">
        <v>39</v>
      </c>
      <c r="F48" s="86" t="n">
        <v>243</v>
      </c>
      <c r="G48" s="87"/>
      <c r="H48" s="87"/>
      <c r="I48" s="87"/>
      <c r="J48" s="92"/>
      <c r="K48" s="87"/>
      <c r="L48" s="89"/>
      <c r="M48" s="87"/>
      <c r="N48" s="90"/>
      <c r="O48" s="90"/>
      <c r="P48" s="93"/>
      <c r="Q48" s="90"/>
      <c r="R48" s="163"/>
      <c r="S48" s="90"/>
      <c r="T48" s="87"/>
      <c r="U48" s="87"/>
      <c r="V48" s="92"/>
      <c r="W48" s="87"/>
      <c r="X48" s="89"/>
      <c r="Y48" s="87"/>
      <c r="Z48" s="87"/>
      <c r="AA48" s="87"/>
      <c r="AB48" s="45"/>
    </row>
    <row r="49" customFormat="false" ht="23.25" hidden="true" customHeight="true" outlineLevel="0" collapsed="false">
      <c r="A49" s="162"/>
      <c r="B49" s="84"/>
      <c r="C49" s="85"/>
      <c r="D49" s="86" t="s">
        <v>29</v>
      </c>
      <c r="E49" s="86" t="s">
        <v>39</v>
      </c>
      <c r="F49" s="86" t="n">
        <v>414</v>
      </c>
      <c r="G49" s="87"/>
      <c r="H49" s="92"/>
      <c r="I49" s="87"/>
      <c r="J49" s="87"/>
      <c r="K49" s="87"/>
      <c r="L49" s="164"/>
      <c r="M49" s="87"/>
      <c r="N49" s="93"/>
      <c r="O49" s="90"/>
      <c r="P49" s="90"/>
      <c r="Q49" s="90"/>
      <c r="R49" s="165"/>
      <c r="S49" s="90"/>
      <c r="T49" s="92"/>
      <c r="U49" s="87"/>
      <c r="V49" s="87"/>
      <c r="W49" s="87"/>
      <c r="X49" s="164"/>
      <c r="Y49" s="87"/>
      <c r="Z49" s="87"/>
      <c r="AA49" s="87"/>
      <c r="AB49" s="45"/>
    </row>
    <row r="50" customFormat="false" ht="30.75" hidden="true" customHeight="true" outlineLevel="0" collapsed="false">
      <c r="A50" s="162"/>
      <c r="B50" s="84"/>
      <c r="C50" s="85"/>
      <c r="D50" s="86" t="s">
        <v>29</v>
      </c>
      <c r="E50" s="86" t="s">
        <v>39</v>
      </c>
      <c r="F50" s="86" t="n">
        <v>414</v>
      </c>
      <c r="G50" s="87"/>
      <c r="H50" s="92"/>
      <c r="I50" s="87"/>
      <c r="J50" s="92"/>
      <c r="K50" s="87"/>
      <c r="L50" s="164"/>
      <c r="M50" s="87"/>
      <c r="N50" s="93"/>
      <c r="O50" s="90"/>
      <c r="P50" s="93"/>
      <c r="Q50" s="90"/>
      <c r="R50" s="165"/>
      <c r="S50" s="90"/>
      <c r="T50" s="92"/>
      <c r="U50" s="87"/>
      <c r="V50" s="92"/>
      <c r="W50" s="87"/>
      <c r="X50" s="164"/>
      <c r="Y50" s="87"/>
      <c r="Z50" s="87"/>
      <c r="AA50" s="87"/>
      <c r="AB50" s="45"/>
    </row>
    <row r="51" customFormat="false" ht="18" hidden="true" customHeight="true" outlineLevel="0" collapsed="false">
      <c r="A51" s="162"/>
      <c r="B51" s="74" t="s">
        <v>33</v>
      </c>
      <c r="C51" s="75"/>
      <c r="D51" s="76" t="s">
        <v>29</v>
      </c>
      <c r="E51" s="76" t="s">
        <v>39</v>
      </c>
      <c r="F51" s="76" t="n">
        <v>414</v>
      </c>
      <c r="G51" s="87"/>
      <c r="H51" s="92"/>
      <c r="I51" s="87"/>
      <c r="J51" s="87"/>
      <c r="K51" s="87"/>
      <c r="L51" s="89"/>
      <c r="M51" s="87"/>
      <c r="N51" s="93"/>
      <c r="O51" s="90"/>
      <c r="P51" s="90"/>
      <c r="Q51" s="90"/>
      <c r="R51" s="163"/>
      <c r="S51" s="90"/>
      <c r="T51" s="92"/>
      <c r="U51" s="87"/>
      <c r="V51" s="87"/>
      <c r="W51" s="87"/>
      <c r="X51" s="89"/>
      <c r="Y51" s="87"/>
      <c r="Z51" s="87"/>
      <c r="AA51" s="87"/>
      <c r="AB51" s="45"/>
    </row>
    <row r="52" customFormat="false" ht="18" hidden="true" customHeight="true" outlineLevel="0" collapsed="false">
      <c r="A52" s="162"/>
      <c r="B52" s="74"/>
      <c r="C52" s="75"/>
      <c r="D52" s="76" t="s">
        <v>29</v>
      </c>
      <c r="E52" s="76" t="s">
        <v>39</v>
      </c>
      <c r="F52" s="76" t="n">
        <v>244</v>
      </c>
      <c r="G52" s="87"/>
      <c r="H52" s="92"/>
      <c r="I52" s="87"/>
      <c r="J52" s="87"/>
      <c r="K52" s="87"/>
      <c r="L52" s="89"/>
      <c r="M52" s="87"/>
      <c r="N52" s="93"/>
      <c r="O52" s="90"/>
      <c r="P52" s="90"/>
      <c r="Q52" s="90"/>
      <c r="R52" s="163"/>
      <c r="S52" s="90"/>
      <c r="T52" s="92"/>
      <c r="U52" s="87"/>
      <c r="V52" s="87"/>
      <c r="W52" s="87"/>
      <c r="X52" s="89"/>
      <c r="Y52" s="87"/>
      <c r="Z52" s="87"/>
      <c r="AA52" s="87"/>
      <c r="AB52" s="45"/>
    </row>
    <row r="53" customFormat="false" ht="18" hidden="true" customHeight="true" outlineLevel="0" collapsed="false">
      <c r="A53" s="162"/>
      <c r="B53" s="166"/>
      <c r="C53" s="167"/>
      <c r="D53" s="168"/>
      <c r="E53" s="168"/>
      <c r="F53" s="168"/>
      <c r="G53" s="91"/>
      <c r="H53" s="92"/>
      <c r="I53" s="87"/>
      <c r="J53" s="87"/>
      <c r="K53" s="87"/>
      <c r="L53" s="89"/>
      <c r="M53" s="87"/>
      <c r="N53" s="93"/>
      <c r="O53" s="90"/>
      <c r="P53" s="90"/>
      <c r="Q53" s="90"/>
      <c r="R53" s="163"/>
      <c r="S53" s="90"/>
      <c r="T53" s="92"/>
      <c r="U53" s="87"/>
      <c r="V53" s="87"/>
      <c r="W53" s="87"/>
      <c r="X53" s="89"/>
      <c r="Y53" s="87"/>
      <c r="Z53" s="87"/>
      <c r="AA53" s="87"/>
      <c r="AB53" s="45"/>
    </row>
    <row r="54" customFormat="false" ht="18" hidden="true" customHeight="true" outlineLevel="0" collapsed="false">
      <c r="A54" s="162"/>
      <c r="B54" s="74" t="s">
        <v>33</v>
      </c>
      <c r="C54" s="75"/>
      <c r="D54" s="76" t="s">
        <v>29</v>
      </c>
      <c r="E54" s="76" t="s">
        <v>39</v>
      </c>
      <c r="F54" s="76" t="n">
        <v>243</v>
      </c>
      <c r="G54" s="87"/>
      <c r="H54" s="92"/>
      <c r="I54" s="87"/>
      <c r="J54" s="87"/>
      <c r="K54" s="87"/>
      <c r="L54" s="89"/>
      <c r="M54" s="87"/>
      <c r="N54" s="93"/>
      <c r="O54" s="90"/>
      <c r="P54" s="90"/>
      <c r="Q54" s="90"/>
      <c r="R54" s="163"/>
      <c r="S54" s="90"/>
      <c r="T54" s="92"/>
      <c r="U54" s="87"/>
      <c r="V54" s="87"/>
      <c r="W54" s="87"/>
      <c r="X54" s="89"/>
      <c r="Y54" s="87"/>
      <c r="Z54" s="87"/>
      <c r="AA54" s="87"/>
      <c r="AB54" s="45"/>
    </row>
    <row r="55" customFormat="false" ht="18" hidden="true" customHeight="true" outlineLevel="0" collapsed="false">
      <c r="A55" s="162"/>
      <c r="B55" s="169" t="s">
        <v>46</v>
      </c>
      <c r="C55" s="170"/>
      <c r="D55" s="171" t="s">
        <v>29</v>
      </c>
      <c r="E55" s="171" t="s">
        <v>39</v>
      </c>
      <c r="F55" s="171" t="n">
        <v>414</v>
      </c>
      <c r="G55" s="172"/>
      <c r="H55" s="172"/>
      <c r="I55" s="172"/>
      <c r="J55" s="172"/>
      <c r="K55" s="172"/>
      <c r="L55" s="173"/>
      <c r="M55" s="174"/>
      <c r="N55" s="148"/>
      <c r="O55" s="148"/>
      <c r="P55" s="148"/>
      <c r="Q55" s="148"/>
      <c r="R55" s="108"/>
      <c r="S55" s="80"/>
      <c r="T55" s="172"/>
      <c r="U55" s="172"/>
      <c r="V55" s="172"/>
      <c r="W55" s="172"/>
      <c r="X55" s="173"/>
      <c r="Y55" s="174"/>
      <c r="Z55" s="174"/>
      <c r="AA55" s="174"/>
      <c r="AB55" s="45"/>
    </row>
    <row r="56" customFormat="false" ht="21.75" hidden="false" customHeight="true" outlineLevel="0" collapsed="false">
      <c r="A56" s="162"/>
      <c r="B56" s="169"/>
      <c r="C56" s="175"/>
      <c r="D56" s="76" t="s">
        <v>29</v>
      </c>
      <c r="E56" s="76" t="s">
        <v>39</v>
      </c>
      <c r="F56" s="76" t="n">
        <v>243</v>
      </c>
      <c r="G56" s="174"/>
      <c r="H56" s="174"/>
      <c r="I56" s="77" t="n">
        <f aca="false">I57+I58+I59+I61</f>
        <v>332.01</v>
      </c>
      <c r="J56" s="77"/>
      <c r="K56" s="77" t="n">
        <f aca="false">SUM(K57:K61)</f>
        <v>1674.73</v>
      </c>
      <c r="L56" s="173"/>
      <c r="M56" s="174"/>
      <c r="N56" s="80"/>
      <c r="O56" s="80" t="n">
        <f aca="false">O61+O62</f>
        <v>36</v>
      </c>
      <c r="P56" s="80"/>
      <c r="Q56" s="80"/>
      <c r="R56" s="108"/>
      <c r="S56" s="80"/>
      <c r="T56" s="174"/>
      <c r="U56" s="77" t="n">
        <f aca="false">SUM(U57:U61)</f>
        <v>368.01</v>
      </c>
      <c r="V56" s="77"/>
      <c r="W56" s="75" t="n">
        <f aca="false">SUM(W57:W61)</f>
        <v>1674.77</v>
      </c>
      <c r="X56" s="173"/>
      <c r="Y56" s="174"/>
      <c r="Z56" s="174"/>
      <c r="AA56" s="174"/>
      <c r="AB56" s="45"/>
    </row>
    <row r="57" customFormat="false" ht="54" hidden="true" customHeight="true" outlineLevel="0" collapsed="false">
      <c r="A57" s="162"/>
      <c r="B57" s="110" t="s">
        <v>62</v>
      </c>
      <c r="C57" s="175"/>
      <c r="D57" s="86" t="s">
        <v>29</v>
      </c>
      <c r="E57" s="86" t="s">
        <v>39</v>
      </c>
      <c r="F57" s="86" t="n">
        <v>243</v>
      </c>
      <c r="G57" s="176"/>
      <c r="H57" s="176"/>
      <c r="I57" s="87" t="n">
        <v>282.01</v>
      </c>
      <c r="J57" s="87"/>
      <c r="K57" s="87"/>
      <c r="L57" s="177"/>
      <c r="M57" s="176"/>
      <c r="N57" s="90"/>
      <c r="O57" s="178"/>
      <c r="P57" s="90"/>
      <c r="Q57" s="90"/>
      <c r="R57" s="163"/>
      <c r="S57" s="90"/>
      <c r="T57" s="176"/>
      <c r="U57" s="87" t="n">
        <v>282.01</v>
      </c>
      <c r="V57" s="87"/>
      <c r="W57" s="87"/>
      <c r="X57" s="177"/>
      <c r="Y57" s="176"/>
      <c r="Z57" s="176"/>
      <c r="AA57" s="176"/>
      <c r="AB57" s="45"/>
    </row>
    <row r="58" customFormat="false" ht="57" hidden="false" customHeight="true" outlineLevel="0" collapsed="false">
      <c r="A58" s="162"/>
      <c r="B58" s="110" t="s">
        <v>63</v>
      </c>
      <c r="C58" s="170"/>
      <c r="D58" s="86" t="s">
        <v>29</v>
      </c>
      <c r="E58" s="86" t="s">
        <v>39</v>
      </c>
      <c r="F58" s="86" t="n">
        <v>243</v>
      </c>
      <c r="G58" s="179"/>
      <c r="H58" s="179"/>
      <c r="I58" s="87"/>
      <c r="J58" s="180"/>
      <c r="K58" s="180" t="n">
        <v>600.06</v>
      </c>
      <c r="L58" s="177"/>
      <c r="M58" s="176"/>
      <c r="N58" s="147"/>
      <c r="O58" s="90"/>
      <c r="P58" s="147"/>
      <c r="Q58" s="147"/>
      <c r="R58" s="163"/>
      <c r="S58" s="90"/>
      <c r="T58" s="179"/>
      <c r="U58" s="87"/>
      <c r="V58" s="180"/>
      <c r="W58" s="111" t="n">
        <v>600.1</v>
      </c>
      <c r="X58" s="177"/>
      <c r="Y58" s="176"/>
      <c r="Z58" s="176"/>
      <c r="AA58" s="176"/>
      <c r="AB58" s="45"/>
    </row>
    <row r="59" customFormat="false" ht="51" hidden="false" customHeight="true" outlineLevel="0" collapsed="false">
      <c r="A59" s="162"/>
      <c r="B59" s="110" t="s">
        <v>64</v>
      </c>
      <c r="C59" s="170"/>
      <c r="D59" s="86" t="s">
        <v>29</v>
      </c>
      <c r="E59" s="86" t="s">
        <v>39</v>
      </c>
      <c r="F59" s="86" t="n">
        <v>243</v>
      </c>
      <c r="G59" s="179"/>
      <c r="H59" s="179"/>
      <c r="I59" s="98"/>
      <c r="J59" s="180"/>
      <c r="K59" s="180" t="n">
        <v>1024.67</v>
      </c>
      <c r="L59" s="177"/>
      <c r="M59" s="176"/>
      <c r="N59" s="147"/>
      <c r="O59" s="101"/>
      <c r="P59" s="147"/>
      <c r="Q59" s="147"/>
      <c r="R59" s="163"/>
      <c r="S59" s="90"/>
      <c r="T59" s="179"/>
      <c r="U59" s="98"/>
      <c r="V59" s="180"/>
      <c r="W59" s="111" t="n">
        <v>1024.67</v>
      </c>
      <c r="X59" s="177"/>
      <c r="Y59" s="176"/>
      <c r="Z59" s="176"/>
      <c r="AA59" s="176"/>
      <c r="AB59" s="45"/>
    </row>
    <row r="60" customFormat="false" ht="21" hidden="true" customHeight="true" outlineLevel="0" collapsed="false">
      <c r="A60" s="162"/>
      <c r="B60" s="110" t="s">
        <v>65</v>
      </c>
      <c r="C60" s="181"/>
      <c r="D60" s="92" t="s">
        <v>29</v>
      </c>
      <c r="E60" s="86" t="s">
        <v>39</v>
      </c>
      <c r="F60" s="92" t="n">
        <v>414</v>
      </c>
      <c r="G60" s="179"/>
      <c r="H60" s="179"/>
      <c r="I60" s="87"/>
      <c r="J60" s="180"/>
      <c r="K60" s="180"/>
      <c r="L60" s="177"/>
      <c r="M60" s="176"/>
      <c r="N60" s="147"/>
      <c r="O60" s="90"/>
      <c r="P60" s="147"/>
      <c r="Q60" s="147"/>
      <c r="R60" s="163"/>
      <c r="S60" s="90"/>
      <c r="T60" s="179"/>
      <c r="U60" s="87"/>
      <c r="V60" s="180"/>
      <c r="W60" s="111"/>
      <c r="X60" s="177"/>
      <c r="Y60" s="176"/>
      <c r="Z60" s="176"/>
      <c r="AA60" s="176"/>
      <c r="AB60" s="45"/>
    </row>
    <row r="61" customFormat="false" ht="42.75" hidden="false" customHeight="true" outlineLevel="0" collapsed="false">
      <c r="A61" s="162"/>
      <c r="B61" s="110"/>
      <c r="C61" s="181"/>
      <c r="D61" s="92" t="s">
        <v>29</v>
      </c>
      <c r="E61" s="86" t="s">
        <v>39</v>
      </c>
      <c r="F61" s="92" t="n">
        <v>243</v>
      </c>
      <c r="G61" s="179"/>
      <c r="H61" s="179"/>
      <c r="I61" s="87" t="n">
        <v>50</v>
      </c>
      <c r="J61" s="180"/>
      <c r="K61" s="180" t="n">
        <v>50</v>
      </c>
      <c r="L61" s="177"/>
      <c r="M61" s="176"/>
      <c r="N61" s="147"/>
      <c r="O61" s="90" t="n">
        <f aca="false">U61-I61</f>
        <v>36</v>
      </c>
      <c r="P61" s="147"/>
      <c r="Q61" s="147"/>
      <c r="R61" s="163"/>
      <c r="S61" s="90"/>
      <c r="T61" s="179"/>
      <c r="U61" s="87" t="n">
        <v>86</v>
      </c>
      <c r="V61" s="180"/>
      <c r="W61" s="111" t="n">
        <v>50</v>
      </c>
      <c r="X61" s="177"/>
      <c r="Y61" s="176"/>
      <c r="Z61" s="176"/>
      <c r="AA61" s="176"/>
      <c r="AB61" s="62"/>
      <c r="AC61" s="182"/>
    </row>
    <row r="62" s="188" customFormat="true" ht="23.25" hidden="true" customHeight="true" outlineLevel="0" collapsed="false">
      <c r="A62" s="183"/>
      <c r="B62" s="184" t="s">
        <v>66</v>
      </c>
      <c r="C62" s="185"/>
      <c r="D62" s="186" t="s">
        <v>29</v>
      </c>
      <c r="E62" s="186" t="s">
        <v>39</v>
      </c>
      <c r="F62" s="186" t="n">
        <v>243</v>
      </c>
      <c r="G62" s="124"/>
      <c r="H62" s="124"/>
      <c r="I62" s="124"/>
      <c r="J62" s="124"/>
      <c r="K62" s="124"/>
      <c r="L62" s="126"/>
      <c r="M62" s="124"/>
      <c r="N62" s="124"/>
      <c r="O62" s="124" t="n">
        <f aca="false">U62-I62</f>
        <v>0</v>
      </c>
      <c r="P62" s="124"/>
      <c r="Q62" s="124"/>
      <c r="R62" s="126"/>
      <c r="S62" s="124"/>
      <c r="T62" s="124"/>
      <c r="U62" s="124"/>
      <c r="V62" s="124"/>
      <c r="W62" s="124"/>
      <c r="X62" s="126"/>
      <c r="Y62" s="124"/>
      <c r="Z62" s="124"/>
      <c r="AA62" s="124"/>
      <c r="AB62" s="187"/>
    </row>
    <row r="63" customFormat="false" ht="21" hidden="true" customHeight="true" outlineLevel="0" collapsed="false">
      <c r="A63" s="189"/>
      <c r="B63" s="184"/>
      <c r="C63" s="190"/>
      <c r="D63" s="191" t="s">
        <v>29</v>
      </c>
      <c r="E63" s="191" t="s">
        <v>39</v>
      </c>
      <c r="F63" s="191" t="n">
        <v>414</v>
      </c>
      <c r="G63" s="192"/>
      <c r="H63" s="192"/>
      <c r="I63" s="192"/>
      <c r="J63" s="192"/>
      <c r="K63" s="192"/>
      <c r="L63" s="193"/>
      <c r="M63" s="194"/>
      <c r="N63" s="192"/>
      <c r="O63" s="192"/>
      <c r="P63" s="192"/>
      <c r="Q63" s="192"/>
      <c r="R63" s="193"/>
      <c r="S63" s="194"/>
      <c r="T63" s="192"/>
      <c r="U63" s="192"/>
      <c r="V63" s="192"/>
      <c r="W63" s="192"/>
      <c r="X63" s="193"/>
      <c r="Y63" s="194"/>
      <c r="Z63" s="194"/>
      <c r="AA63" s="194"/>
      <c r="AB63" s="45"/>
    </row>
    <row r="64" customFormat="false" ht="46.5" hidden="false" customHeight="true" outlineLevel="0" collapsed="false">
      <c r="A64" s="65"/>
      <c r="B64" s="66" t="s">
        <v>67</v>
      </c>
      <c r="C64" s="67" t="s">
        <v>68</v>
      </c>
      <c r="D64" s="68"/>
      <c r="E64" s="68"/>
      <c r="F64" s="68"/>
      <c r="G64" s="70"/>
      <c r="H64" s="67" t="n">
        <f aca="false">H65+H89</f>
        <v>12.5</v>
      </c>
      <c r="I64" s="70" t="n">
        <f aca="false">I65+I89+I117+I118+I119</f>
        <v>84967.98976</v>
      </c>
      <c r="J64" s="67" t="n">
        <f aca="false">J65+J89</f>
        <v>10.5</v>
      </c>
      <c r="K64" s="70" t="n">
        <f aca="false">K65+K89+K117+K118+K119</f>
        <v>177238.09</v>
      </c>
      <c r="L64" s="195" t="n">
        <f aca="false">L65+L89</f>
        <v>52.2</v>
      </c>
      <c r="M64" s="70" t="n">
        <f aca="false">M65+M89+M117+M118+M119</f>
        <v>225549.3</v>
      </c>
      <c r="N64" s="150" t="n">
        <f aca="false">N65+N89</f>
        <v>0</v>
      </c>
      <c r="O64" s="72" t="n">
        <f aca="false">O65+O89+O117+O118+O119</f>
        <v>-13974.56</v>
      </c>
      <c r="P64" s="150" t="n">
        <f aca="false">P65+P89</f>
        <v>0</v>
      </c>
      <c r="Q64" s="72" t="n">
        <f aca="false">Q65+Q89+Q117+Q118+Q119</f>
        <v>-8557.32</v>
      </c>
      <c r="R64" s="196" t="n">
        <f aca="false">R65+R89</f>
        <v>0</v>
      </c>
      <c r="S64" s="72" t="n">
        <f aca="false">S65+S89+S117+S118+S119</f>
        <v>-13711.51</v>
      </c>
      <c r="T64" s="67" t="n">
        <f aca="false">T65+T89</f>
        <v>12.5</v>
      </c>
      <c r="U64" s="67" t="n">
        <f aca="false">U65+U89+U117+U118+U119</f>
        <v>70993.43</v>
      </c>
      <c r="V64" s="67" t="n">
        <f aca="false">V65+V89</f>
        <v>9.7</v>
      </c>
      <c r="W64" s="67" t="n">
        <f aca="false">W65+W89+W117+W118+W119</f>
        <v>162621.15</v>
      </c>
      <c r="X64" s="195" t="n">
        <f aca="false">X65+X89</f>
        <v>53.2</v>
      </c>
      <c r="Y64" s="67" t="n">
        <f aca="false">Y65+Y89+Y117+Y118+Y119</f>
        <v>234999.39</v>
      </c>
      <c r="Z64" s="195" t="n">
        <f aca="false">Z65+Z89</f>
        <v>30.4</v>
      </c>
      <c r="AA64" s="67" t="n">
        <f aca="false">AA65+AA89+AA117+AA118+AA119</f>
        <v>259100</v>
      </c>
      <c r="AB64" s="132"/>
      <c r="AC64" s="132"/>
      <c r="AD64" s="132"/>
      <c r="AE64" s="197"/>
    </row>
    <row r="65" customFormat="false" ht="18.75" hidden="false" customHeight="true" outlineLevel="0" collapsed="false">
      <c r="A65" s="73"/>
      <c r="B65" s="198" t="s">
        <v>69</v>
      </c>
      <c r="C65" s="154"/>
      <c r="D65" s="76" t="s">
        <v>29</v>
      </c>
      <c r="E65" s="76" t="s">
        <v>39</v>
      </c>
      <c r="F65" s="76" t="n">
        <v>414</v>
      </c>
      <c r="G65" s="144"/>
      <c r="H65" s="154" t="n">
        <f aca="false">H66</f>
        <v>0</v>
      </c>
      <c r="I65" s="144" t="n">
        <f aca="false">I66</f>
        <v>0</v>
      </c>
      <c r="J65" s="145" t="n">
        <f aca="false">SUM(J66:J88)</f>
        <v>5.4</v>
      </c>
      <c r="K65" s="145" t="n">
        <f aca="false">SUM(K66:K88)</f>
        <v>46183.27</v>
      </c>
      <c r="L65" s="145" t="n">
        <f aca="false">SUM(L66:L88)</f>
        <v>43.7</v>
      </c>
      <c r="M65" s="145" t="n">
        <f aca="false">SUM(M66:M88)</f>
        <v>121000</v>
      </c>
      <c r="N65" s="156" t="n">
        <f aca="false">N66</f>
        <v>0</v>
      </c>
      <c r="O65" s="148" t="n">
        <f aca="false">O66</f>
        <v>0</v>
      </c>
      <c r="P65" s="157" t="n">
        <f aca="false">SUM(P66:P88)</f>
        <v>0</v>
      </c>
      <c r="Q65" s="157" t="n">
        <f aca="false">SUM(Q66:Q88)</f>
        <v>-6183.27</v>
      </c>
      <c r="R65" s="157" t="n">
        <f aca="false">SUM(R66:R88)</f>
        <v>0</v>
      </c>
      <c r="S65" s="199" t="n">
        <f aca="false">SUM(S66:S88)</f>
        <v>-2890.01</v>
      </c>
      <c r="T65" s="154" t="n">
        <f aca="false">T66</f>
        <v>0</v>
      </c>
      <c r="U65" s="144" t="n">
        <f aca="false">U66</f>
        <v>0</v>
      </c>
      <c r="V65" s="145" t="n">
        <f aca="false">SUM(V66:V88)</f>
        <v>1</v>
      </c>
      <c r="W65" s="200" t="n">
        <f aca="false">SUM(W66:W88)</f>
        <v>5000</v>
      </c>
      <c r="X65" s="145" t="n">
        <f aca="false">SUM(X66:X88)</f>
        <v>43.1</v>
      </c>
      <c r="Y65" s="200" t="n">
        <f aca="false">SUM(Y66:Y88)</f>
        <v>118109.99</v>
      </c>
      <c r="Z65" s="145" t="n">
        <f aca="false">SUM(Z66:Z88)</f>
        <v>16.6</v>
      </c>
      <c r="AA65" s="200" t="n">
        <f aca="false">SUM(AA66:AA88)</f>
        <v>97900</v>
      </c>
      <c r="AB65" s="62"/>
      <c r="AD65" s="182"/>
    </row>
    <row r="66" customFormat="false" ht="42.75" hidden="false" customHeight="true" outlineLevel="0" collapsed="false">
      <c r="A66" s="73"/>
      <c r="B66" s="94" t="s">
        <v>70</v>
      </c>
      <c r="C66" s="201" t="s">
        <v>68</v>
      </c>
      <c r="D66" s="86" t="s">
        <v>29</v>
      </c>
      <c r="E66" s="86" t="s">
        <v>39</v>
      </c>
      <c r="F66" s="86" t="n">
        <v>414</v>
      </c>
      <c r="G66" s="87" t="s">
        <v>71</v>
      </c>
      <c r="H66" s="85"/>
      <c r="I66" s="87"/>
      <c r="J66" s="85"/>
      <c r="K66" s="87" t="n">
        <v>5000</v>
      </c>
      <c r="L66" s="85" t="n">
        <v>0.9</v>
      </c>
      <c r="M66" s="87" t="n">
        <v>10000</v>
      </c>
      <c r="N66" s="202"/>
      <c r="O66" s="90"/>
      <c r="P66" s="202"/>
      <c r="Q66" s="202"/>
      <c r="R66" s="203"/>
      <c r="S66" s="114"/>
      <c r="T66" s="85"/>
      <c r="U66" s="87"/>
      <c r="V66" s="204"/>
      <c r="W66" s="85"/>
      <c r="X66" s="85" t="n">
        <v>0.9</v>
      </c>
      <c r="Y66" s="111" t="n">
        <v>10000</v>
      </c>
      <c r="Z66" s="180"/>
      <c r="AA66" s="180"/>
      <c r="AB66" s="62"/>
    </row>
    <row r="67" customFormat="false" ht="26.25" hidden="false" customHeight="true" outlineLevel="0" collapsed="false">
      <c r="A67" s="73"/>
      <c r="B67" s="94" t="s">
        <v>72</v>
      </c>
      <c r="C67" s="201" t="s">
        <v>68</v>
      </c>
      <c r="D67" s="86" t="s">
        <v>29</v>
      </c>
      <c r="E67" s="86" t="s">
        <v>39</v>
      </c>
      <c r="F67" s="86" t="n">
        <v>414</v>
      </c>
      <c r="G67" s="87" t="s">
        <v>73</v>
      </c>
      <c r="H67" s="85"/>
      <c r="I67" s="87"/>
      <c r="J67" s="85" t="n">
        <v>2.4</v>
      </c>
      <c r="K67" s="87" t="n">
        <v>10000</v>
      </c>
      <c r="L67" s="145"/>
      <c r="M67" s="144"/>
      <c r="N67" s="202"/>
      <c r="O67" s="90"/>
      <c r="P67" s="202"/>
      <c r="Q67" s="202"/>
      <c r="R67" s="157"/>
      <c r="S67" s="156"/>
      <c r="T67" s="85"/>
      <c r="U67" s="87"/>
      <c r="V67" s="85"/>
      <c r="W67" s="85"/>
      <c r="X67" s="85" t="n">
        <v>2.4</v>
      </c>
      <c r="Y67" s="111" t="n">
        <v>2000</v>
      </c>
      <c r="Z67" s="144"/>
      <c r="AA67" s="144"/>
      <c r="AB67" s="62"/>
    </row>
    <row r="68" customFormat="false" ht="28.5" hidden="false" customHeight="true" outlineLevel="0" collapsed="false">
      <c r="A68" s="73"/>
      <c r="B68" s="94" t="s">
        <v>74</v>
      </c>
      <c r="C68" s="201" t="s">
        <v>68</v>
      </c>
      <c r="D68" s="86" t="s">
        <v>29</v>
      </c>
      <c r="E68" s="86" t="s">
        <v>39</v>
      </c>
      <c r="F68" s="86" t="n">
        <v>414</v>
      </c>
      <c r="G68" s="87" t="s">
        <v>75</v>
      </c>
      <c r="H68" s="85"/>
      <c r="I68" s="87"/>
      <c r="J68" s="85" t="n">
        <v>1</v>
      </c>
      <c r="K68" s="87" t="n">
        <v>10000</v>
      </c>
      <c r="L68" s="205"/>
      <c r="M68" s="87"/>
      <c r="N68" s="202"/>
      <c r="O68" s="90"/>
      <c r="P68" s="202"/>
      <c r="Q68" s="202"/>
      <c r="R68" s="203"/>
      <c r="S68" s="202"/>
      <c r="T68" s="85"/>
      <c r="U68" s="87"/>
      <c r="V68" s="85" t="n">
        <v>1</v>
      </c>
      <c r="W68" s="85" t="n">
        <v>5000</v>
      </c>
      <c r="X68" s="205"/>
      <c r="Y68" s="85"/>
      <c r="Z68" s="180"/>
      <c r="AA68" s="180"/>
      <c r="AB68" s="62"/>
    </row>
    <row r="69" customFormat="false" ht="32.25" hidden="false" customHeight="true" outlineLevel="0" collapsed="false">
      <c r="A69" s="73"/>
      <c r="B69" s="94" t="s">
        <v>76</v>
      </c>
      <c r="C69" s="201" t="s">
        <v>68</v>
      </c>
      <c r="D69" s="86" t="s">
        <v>29</v>
      </c>
      <c r="E69" s="86" t="s">
        <v>39</v>
      </c>
      <c r="F69" s="86" t="n">
        <v>414</v>
      </c>
      <c r="G69" s="87" t="s">
        <v>77</v>
      </c>
      <c r="H69" s="85"/>
      <c r="I69" s="87"/>
      <c r="J69" s="85"/>
      <c r="K69" s="87" t="n">
        <v>6183.27</v>
      </c>
      <c r="L69" s="85" t="n">
        <v>5.8</v>
      </c>
      <c r="M69" s="87" t="n">
        <v>10000</v>
      </c>
      <c r="N69" s="202"/>
      <c r="O69" s="90"/>
      <c r="P69" s="202"/>
      <c r="Q69" s="202" t="n">
        <f aca="false">W69-K69</f>
        <v>-6183.27</v>
      </c>
      <c r="R69" s="202"/>
      <c r="S69" s="202"/>
      <c r="T69" s="85"/>
      <c r="U69" s="87"/>
      <c r="V69" s="85"/>
      <c r="W69" s="98"/>
      <c r="X69" s="85" t="n">
        <v>5.8</v>
      </c>
      <c r="Y69" s="85" t="n">
        <v>8000</v>
      </c>
      <c r="Z69" s="87"/>
      <c r="AA69" s="87"/>
      <c r="AB69" s="62"/>
    </row>
    <row r="70" customFormat="false" ht="32.25" hidden="false" customHeight="true" outlineLevel="0" collapsed="false">
      <c r="A70" s="73"/>
      <c r="B70" s="95" t="s">
        <v>78</v>
      </c>
      <c r="C70" s="201" t="s">
        <v>68</v>
      </c>
      <c r="D70" s="86" t="s">
        <v>29</v>
      </c>
      <c r="E70" s="86" t="s">
        <v>39</v>
      </c>
      <c r="F70" s="86" t="n">
        <v>414</v>
      </c>
      <c r="G70" s="87" t="s">
        <v>79</v>
      </c>
      <c r="H70" s="85"/>
      <c r="I70" s="87"/>
      <c r="J70" s="85"/>
      <c r="K70" s="87" t="n">
        <v>5000</v>
      </c>
      <c r="L70" s="85" t="n">
        <v>13</v>
      </c>
      <c r="M70" s="180" t="n">
        <v>10000</v>
      </c>
      <c r="N70" s="202"/>
      <c r="O70" s="90"/>
      <c r="P70" s="202"/>
      <c r="Q70" s="202"/>
      <c r="R70" s="202"/>
      <c r="S70" s="114"/>
      <c r="T70" s="85"/>
      <c r="U70" s="87"/>
      <c r="V70" s="85"/>
      <c r="W70" s="98"/>
      <c r="X70" s="85" t="n">
        <v>13</v>
      </c>
      <c r="Y70" s="111" t="n">
        <v>10000</v>
      </c>
      <c r="Z70" s="180"/>
      <c r="AA70" s="180"/>
      <c r="AB70" s="62"/>
    </row>
    <row r="71" customFormat="false" ht="29.25" hidden="false" customHeight="true" outlineLevel="0" collapsed="false">
      <c r="A71" s="73"/>
      <c r="B71" s="94" t="s">
        <v>80</v>
      </c>
      <c r="C71" s="201" t="s">
        <v>68</v>
      </c>
      <c r="D71" s="86" t="s">
        <v>29</v>
      </c>
      <c r="E71" s="86" t="s">
        <v>39</v>
      </c>
      <c r="F71" s="86" t="n">
        <v>414</v>
      </c>
      <c r="G71" s="87"/>
      <c r="H71" s="85"/>
      <c r="I71" s="87"/>
      <c r="J71" s="85" t="n">
        <v>2</v>
      </c>
      <c r="K71" s="87" t="n">
        <v>10000</v>
      </c>
      <c r="L71" s="206"/>
      <c r="M71" s="180"/>
      <c r="N71" s="202"/>
      <c r="O71" s="90"/>
      <c r="P71" s="202"/>
      <c r="Q71" s="202"/>
      <c r="R71" s="207"/>
      <c r="S71" s="114"/>
      <c r="T71" s="85"/>
      <c r="U71" s="87"/>
      <c r="V71" s="206"/>
      <c r="W71" s="180"/>
      <c r="X71" s="206" t="n">
        <v>2</v>
      </c>
      <c r="Y71" s="111" t="n">
        <v>10000</v>
      </c>
      <c r="Z71" s="180"/>
      <c r="AA71" s="180"/>
      <c r="AB71" s="62"/>
    </row>
    <row r="72" customFormat="false" ht="29.25" hidden="false" customHeight="true" outlineLevel="0" collapsed="false">
      <c r="A72" s="73"/>
      <c r="B72" s="94" t="s">
        <v>81</v>
      </c>
      <c r="C72" s="201" t="s">
        <v>68</v>
      </c>
      <c r="D72" s="86" t="s">
        <v>29</v>
      </c>
      <c r="E72" s="86" t="s">
        <v>39</v>
      </c>
      <c r="F72" s="86" t="n">
        <v>414</v>
      </c>
      <c r="G72" s="87" t="s">
        <v>77</v>
      </c>
      <c r="H72" s="85"/>
      <c r="I72" s="87"/>
      <c r="J72" s="85"/>
      <c r="K72" s="87"/>
      <c r="L72" s="206" t="n">
        <v>3</v>
      </c>
      <c r="M72" s="180" t="n">
        <v>10000</v>
      </c>
      <c r="N72" s="202"/>
      <c r="O72" s="90"/>
      <c r="P72" s="202"/>
      <c r="Q72" s="202"/>
      <c r="R72" s="207"/>
      <c r="S72" s="114"/>
      <c r="T72" s="85"/>
      <c r="U72" s="87"/>
      <c r="V72" s="85"/>
      <c r="W72" s="87"/>
      <c r="X72" s="206" t="n">
        <v>3</v>
      </c>
      <c r="Y72" s="111" t="n">
        <v>10000</v>
      </c>
      <c r="Z72" s="180"/>
      <c r="AA72" s="180"/>
      <c r="AB72" s="62"/>
    </row>
    <row r="73" customFormat="false" ht="29.25" hidden="false" customHeight="true" outlineLevel="0" collapsed="false">
      <c r="A73" s="73"/>
      <c r="B73" s="94" t="s">
        <v>82</v>
      </c>
      <c r="C73" s="201" t="s">
        <v>68</v>
      </c>
      <c r="D73" s="86" t="s">
        <v>29</v>
      </c>
      <c r="E73" s="86" t="s">
        <v>39</v>
      </c>
      <c r="F73" s="86" t="n">
        <v>414</v>
      </c>
      <c r="G73" s="180" t="s">
        <v>77</v>
      </c>
      <c r="H73" s="85"/>
      <c r="I73" s="87"/>
      <c r="J73" s="85"/>
      <c r="K73" s="87"/>
      <c r="L73" s="206" t="n">
        <v>2.4</v>
      </c>
      <c r="M73" s="180" t="n">
        <v>10000</v>
      </c>
      <c r="N73" s="202"/>
      <c r="O73" s="90"/>
      <c r="P73" s="202"/>
      <c r="Q73" s="202"/>
      <c r="R73" s="207"/>
      <c r="S73" s="114"/>
      <c r="T73" s="85"/>
      <c r="U73" s="87"/>
      <c r="V73" s="85"/>
      <c r="W73" s="87"/>
      <c r="X73" s="206" t="n">
        <v>2.4</v>
      </c>
      <c r="Y73" s="111" t="n">
        <v>10000</v>
      </c>
      <c r="Z73" s="180"/>
      <c r="AA73" s="180"/>
      <c r="AB73" s="62"/>
    </row>
    <row r="74" customFormat="false" ht="29.25" hidden="false" customHeight="true" outlineLevel="0" collapsed="false">
      <c r="A74" s="73"/>
      <c r="B74" s="94" t="s">
        <v>83</v>
      </c>
      <c r="C74" s="201" t="s">
        <v>68</v>
      </c>
      <c r="D74" s="86" t="s">
        <v>29</v>
      </c>
      <c r="E74" s="86" t="s">
        <v>39</v>
      </c>
      <c r="F74" s="86" t="n">
        <v>414</v>
      </c>
      <c r="G74" s="87" t="s">
        <v>77</v>
      </c>
      <c r="H74" s="85"/>
      <c r="I74" s="87"/>
      <c r="J74" s="85"/>
      <c r="K74" s="87"/>
      <c r="L74" s="206" t="n">
        <v>2.8</v>
      </c>
      <c r="M74" s="180" t="n">
        <v>10000</v>
      </c>
      <c r="N74" s="202"/>
      <c r="O74" s="90"/>
      <c r="P74" s="202"/>
      <c r="Q74" s="202"/>
      <c r="R74" s="207"/>
      <c r="S74" s="114"/>
      <c r="T74" s="85"/>
      <c r="U74" s="87"/>
      <c r="V74" s="85"/>
      <c r="W74" s="87"/>
      <c r="X74" s="206" t="n">
        <v>2.8</v>
      </c>
      <c r="Y74" s="111" t="n">
        <v>5000</v>
      </c>
      <c r="Z74" s="180"/>
      <c r="AA74" s="180"/>
      <c r="AB74" s="62"/>
    </row>
    <row r="75" customFormat="false" ht="29.25" hidden="false" customHeight="true" outlineLevel="0" collapsed="false">
      <c r="A75" s="73"/>
      <c r="B75" s="94" t="s">
        <v>84</v>
      </c>
      <c r="C75" s="201" t="s">
        <v>68</v>
      </c>
      <c r="D75" s="86" t="s">
        <v>29</v>
      </c>
      <c r="E75" s="86" t="s">
        <v>39</v>
      </c>
      <c r="F75" s="86" t="n">
        <v>414</v>
      </c>
      <c r="G75" s="87" t="s">
        <v>77</v>
      </c>
      <c r="H75" s="85"/>
      <c r="I75" s="87"/>
      <c r="J75" s="85"/>
      <c r="K75" s="87"/>
      <c r="L75" s="206" t="n">
        <v>1.8</v>
      </c>
      <c r="M75" s="180" t="n">
        <v>10000</v>
      </c>
      <c r="N75" s="202"/>
      <c r="O75" s="90"/>
      <c r="P75" s="202"/>
      <c r="Q75" s="202"/>
      <c r="R75" s="207"/>
      <c r="S75" s="114"/>
      <c r="T75" s="85"/>
      <c r="U75" s="87"/>
      <c r="V75" s="85"/>
      <c r="W75" s="87"/>
      <c r="X75" s="206" t="n">
        <v>1.8</v>
      </c>
      <c r="Y75" s="111" t="n">
        <v>5000</v>
      </c>
      <c r="Z75" s="180"/>
      <c r="AA75" s="180"/>
      <c r="AB75" s="62"/>
    </row>
    <row r="76" customFormat="false" ht="28.5" hidden="false" customHeight="true" outlineLevel="0" collapsed="false">
      <c r="A76" s="73"/>
      <c r="B76" s="94" t="s">
        <v>85</v>
      </c>
      <c r="C76" s="201" t="s">
        <v>68</v>
      </c>
      <c r="D76" s="86" t="s">
        <v>29</v>
      </c>
      <c r="E76" s="86" t="s">
        <v>39</v>
      </c>
      <c r="F76" s="86" t="n">
        <v>414</v>
      </c>
      <c r="G76" s="87" t="s">
        <v>77</v>
      </c>
      <c r="H76" s="85"/>
      <c r="I76" s="87"/>
      <c r="J76" s="85"/>
      <c r="K76" s="87"/>
      <c r="L76" s="206" t="n">
        <v>4</v>
      </c>
      <c r="M76" s="180" t="n">
        <v>10000</v>
      </c>
      <c r="N76" s="202"/>
      <c r="O76" s="90"/>
      <c r="P76" s="202"/>
      <c r="Q76" s="202"/>
      <c r="R76" s="207"/>
      <c r="S76" s="114"/>
      <c r="T76" s="85"/>
      <c r="U76" s="87"/>
      <c r="V76" s="85"/>
      <c r="W76" s="87"/>
      <c r="X76" s="206" t="n">
        <v>4</v>
      </c>
      <c r="Y76" s="111" t="n">
        <v>10000</v>
      </c>
      <c r="Z76" s="180"/>
      <c r="AA76" s="180"/>
      <c r="AB76" s="62"/>
    </row>
    <row r="77" customFormat="false" ht="30" hidden="false" customHeight="true" outlineLevel="0" collapsed="false">
      <c r="A77" s="73"/>
      <c r="B77" s="94" t="s">
        <v>86</v>
      </c>
      <c r="C77" s="201" t="s">
        <v>68</v>
      </c>
      <c r="D77" s="86" t="s">
        <v>29</v>
      </c>
      <c r="E77" s="86" t="s">
        <v>39</v>
      </c>
      <c r="F77" s="86" t="n">
        <v>414</v>
      </c>
      <c r="G77" s="87" t="s">
        <v>87</v>
      </c>
      <c r="H77" s="85"/>
      <c r="I77" s="87"/>
      <c r="J77" s="85"/>
      <c r="K77" s="87"/>
      <c r="L77" s="85" t="n">
        <v>1</v>
      </c>
      <c r="M77" s="87" t="n">
        <v>6000</v>
      </c>
      <c r="N77" s="202"/>
      <c r="O77" s="90"/>
      <c r="P77" s="202"/>
      <c r="Q77" s="202"/>
      <c r="R77" s="202"/>
      <c r="S77" s="114"/>
      <c r="T77" s="85"/>
      <c r="U77" s="87"/>
      <c r="V77" s="85"/>
      <c r="W77" s="87"/>
      <c r="X77" s="85" t="n">
        <v>1</v>
      </c>
      <c r="Y77" s="111" t="n">
        <v>6000</v>
      </c>
      <c r="Z77" s="180"/>
      <c r="AA77" s="180"/>
      <c r="AB77" s="62"/>
    </row>
    <row r="78" customFormat="false" ht="30.75" hidden="false" customHeight="true" outlineLevel="0" collapsed="false">
      <c r="A78" s="73"/>
      <c r="B78" s="94" t="s">
        <v>88</v>
      </c>
      <c r="C78" s="201" t="s">
        <v>68</v>
      </c>
      <c r="D78" s="86" t="s">
        <v>29</v>
      </c>
      <c r="E78" s="86" t="s">
        <v>39</v>
      </c>
      <c r="F78" s="86" t="n">
        <v>414</v>
      </c>
      <c r="G78" s="180" t="s">
        <v>89</v>
      </c>
      <c r="H78" s="85"/>
      <c r="I78" s="87"/>
      <c r="J78" s="85"/>
      <c r="K78" s="87"/>
      <c r="L78" s="206" t="n">
        <v>1.4</v>
      </c>
      <c r="M78" s="87" t="n">
        <v>10000</v>
      </c>
      <c r="N78" s="202"/>
      <c r="O78" s="90"/>
      <c r="P78" s="202"/>
      <c r="Q78" s="202"/>
      <c r="R78" s="207"/>
      <c r="S78" s="114" t="n">
        <f aca="false">Y78-M78</f>
        <v>-2890.01</v>
      </c>
      <c r="T78" s="85"/>
      <c r="U78" s="87"/>
      <c r="V78" s="85"/>
      <c r="W78" s="87"/>
      <c r="X78" s="206" t="n">
        <v>1.4</v>
      </c>
      <c r="Y78" s="85" t="n">
        <f aca="false">5000+3940.1-1630.11-200</f>
        <v>7109.99</v>
      </c>
      <c r="Z78" s="87"/>
      <c r="AA78" s="87"/>
      <c r="AB78" s="62"/>
    </row>
    <row r="79" customFormat="false" ht="30" hidden="false" customHeight="true" outlineLevel="0" collapsed="false">
      <c r="A79" s="73"/>
      <c r="B79" s="94" t="s">
        <v>90</v>
      </c>
      <c r="C79" s="201" t="s">
        <v>68</v>
      </c>
      <c r="D79" s="86" t="s">
        <v>29</v>
      </c>
      <c r="E79" s="86" t="s">
        <v>39</v>
      </c>
      <c r="F79" s="86" t="n">
        <v>414</v>
      </c>
      <c r="G79" s="180" t="s">
        <v>91</v>
      </c>
      <c r="H79" s="85"/>
      <c r="I79" s="87"/>
      <c r="J79" s="85"/>
      <c r="K79" s="87"/>
      <c r="L79" s="206" t="n">
        <v>1.6</v>
      </c>
      <c r="M79" s="87" t="n">
        <v>10000</v>
      </c>
      <c r="N79" s="202"/>
      <c r="O79" s="90"/>
      <c r="P79" s="202"/>
      <c r="Q79" s="90"/>
      <c r="R79" s="207"/>
      <c r="S79" s="114" t="n">
        <f aca="false">Y79-M79</f>
        <v>-5000</v>
      </c>
      <c r="T79" s="85"/>
      <c r="U79" s="87"/>
      <c r="V79" s="85"/>
      <c r="W79" s="87"/>
      <c r="X79" s="206" t="n">
        <v>1.6</v>
      </c>
      <c r="Y79" s="85" t="n">
        <v>5000</v>
      </c>
      <c r="Z79" s="87"/>
      <c r="AA79" s="87"/>
      <c r="AB79" s="62"/>
    </row>
    <row r="80" customFormat="false" ht="30" hidden="false" customHeight="true" outlineLevel="0" collapsed="false">
      <c r="A80" s="73"/>
      <c r="B80" s="94" t="s">
        <v>92</v>
      </c>
      <c r="C80" s="201" t="s">
        <v>68</v>
      </c>
      <c r="D80" s="86" t="s">
        <v>29</v>
      </c>
      <c r="E80" s="86" t="s">
        <v>39</v>
      </c>
      <c r="F80" s="86" t="n">
        <v>414</v>
      </c>
      <c r="G80" s="180" t="s">
        <v>93</v>
      </c>
      <c r="H80" s="85"/>
      <c r="I80" s="87"/>
      <c r="J80" s="85"/>
      <c r="K80" s="87"/>
      <c r="L80" s="206" t="n">
        <v>1</v>
      </c>
      <c r="M80" s="87" t="n">
        <v>5000</v>
      </c>
      <c r="N80" s="202"/>
      <c r="O80" s="90"/>
      <c r="P80" s="202"/>
      <c r="Q80" s="90"/>
      <c r="R80" s="207"/>
      <c r="S80" s="114"/>
      <c r="T80" s="85"/>
      <c r="U80" s="87"/>
      <c r="V80" s="85"/>
      <c r="W80" s="87"/>
      <c r="X80" s="206" t="n">
        <v>1</v>
      </c>
      <c r="Y80" s="111" t="n">
        <v>5000</v>
      </c>
      <c r="Z80" s="87"/>
      <c r="AA80" s="87"/>
      <c r="AB80" s="62"/>
    </row>
    <row r="81" customFormat="false" ht="30.75" hidden="false" customHeight="true" outlineLevel="0" collapsed="false">
      <c r="A81" s="73"/>
      <c r="B81" s="94" t="s">
        <v>94</v>
      </c>
      <c r="C81" s="201" t="s">
        <v>68</v>
      </c>
      <c r="D81" s="86" t="s">
        <v>29</v>
      </c>
      <c r="E81" s="86" t="s">
        <v>39</v>
      </c>
      <c r="F81" s="86" t="n">
        <v>414</v>
      </c>
      <c r="G81" s="180" t="s">
        <v>95</v>
      </c>
      <c r="H81" s="85"/>
      <c r="I81" s="87"/>
      <c r="J81" s="85"/>
      <c r="K81" s="87"/>
      <c r="L81" s="206" t="n">
        <v>5</v>
      </c>
      <c r="M81" s="180" t="n">
        <v>10000</v>
      </c>
      <c r="N81" s="202"/>
      <c r="O81" s="90"/>
      <c r="P81" s="202"/>
      <c r="Q81" s="90"/>
      <c r="R81" s="207"/>
      <c r="S81" s="114" t="n">
        <f aca="false">Y81-M81</f>
        <v>-5000</v>
      </c>
      <c r="T81" s="85"/>
      <c r="U81" s="87"/>
      <c r="V81" s="85"/>
      <c r="W81" s="87"/>
      <c r="X81" s="206"/>
      <c r="Y81" s="111" t="n">
        <v>5000</v>
      </c>
      <c r="Z81" s="180" t="n">
        <v>5</v>
      </c>
      <c r="AA81" s="111" t="n">
        <f aca="false">40000-16000</f>
        <v>24000</v>
      </c>
      <c r="AB81" s="62"/>
    </row>
    <row r="82" customFormat="false" ht="23.25" hidden="false" customHeight="true" outlineLevel="0" collapsed="false">
      <c r="A82" s="73"/>
      <c r="B82" s="94" t="s">
        <v>96</v>
      </c>
      <c r="C82" s="201" t="s">
        <v>68</v>
      </c>
      <c r="D82" s="86" t="s">
        <v>29</v>
      </c>
      <c r="E82" s="86" t="s">
        <v>39</v>
      </c>
      <c r="F82" s="86" t="n">
        <v>414</v>
      </c>
      <c r="G82" s="180"/>
      <c r="H82" s="85"/>
      <c r="I82" s="87"/>
      <c r="J82" s="85"/>
      <c r="K82" s="87"/>
      <c r="L82" s="206"/>
      <c r="M82" s="180"/>
      <c r="N82" s="202"/>
      <c r="O82" s="90"/>
      <c r="P82" s="202"/>
      <c r="Q82" s="90"/>
      <c r="R82" s="207" t="n">
        <f aca="false">X82-L82</f>
        <v>0</v>
      </c>
      <c r="S82" s="114" t="n">
        <f aca="false">Y82-M82</f>
        <v>5000</v>
      </c>
      <c r="T82" s="85"/>
      <c r="U82" s="87"/>
      <c r="V82" s="85"/>
      <c r="W82" s="87"/>
      <c r="X82" s="206"/>
      <c r="Y82" s="111" t="n">
        <v>5000</v>
      </c>
      <c r="Z82" s="206" t="n">
        <v>1.4</v>
      </c>
      <c r="AA82" s="111" t="n">
        <v>14900</v>
      </c>
      <c r="AB82" s="62"/>
    </row>
    <row r="83" customFormat="false" ht="30.75" hidden="false" customHeight="true" outlineLevel="0" collapsed="false">
      <c r="A83" s="73"/>
      <c r="B83" s="94" t="s">
        <v>97</v>
      </c>
      <c r="C83" s="201" t="s">
        <v>68</v>
      </c>
      <c r="D83" s="86" t="s">
        <v>29</v>
      </c>
      <c r="E83" s="86" t="s">
        <v>39</v>
      </c>
      <c r="F83" s="86" t="n">
        <v>414</v>
      </c>
      <c r="G83" s="180"/>
      <c r="H83" s="85"/>
      <c r="I83" s="87"/>
      <c r="J83" s="85"/>
      <c r="K83" s="87"/>
      <c r="L83" s="206"/>
      <c r="M83" s="180"/>
      <c r="N83" s="202"/>
      <c r="O83" s="90"/>
      <c r="P83" s="202"/>
      <c r="Q83" s="90"/>
      <c r="R83" s="207" t="n">
        <f aca="false">X83-L83</f>
        <v>0</v>
      </c>
      <c r="S83" s="114" t="n">
        <f aca="false">Y83-M83</f>
        <v>5000</v>
      </c>
      <c r="T83" s="85"/>
      <c r="U83" s="87"/>
      <c r="V83" s="85"/>
      <c r="W83" s="87"/>
      <c r="X83" s="206"/>
      <c r="Y83" s="111" t="n">
        <v>5000</v>
      </c>
      <c r="Z83" s="206" t="n">
        <v>1</v>
      </c>
      <c r="AA83" s="111" t="n">
        <v>10000</v>
      </c>
      <c r="AB83" s="62"/>
    </row>
    <row r="84" customFormat="false" ht="30.75" hidden="false" customHeight="true" outlineLevel="0" collapsed="false">
      <c r="A84" s="73"/>
      <c r="B84" s="94" t="s">
        <v>98</v>
      </c>
      <c r="C84" s="201" t="s">
        <v>68</v>
      </c>
      <c r="D84" s="86" t="s">
        <v>29</v>
      </c>
      <c r="E84" s="86" t="s">
        <v>39</v>
      </c>
      <c r="F84" s="86" t="n">
        <v>414</v>
      </c>
      <c r="G84" s="180"/>
      <c r="H84" s="87"/>
      <c r="I84" s="87"/>
      <c r="J84" s="89"/>
      <c r="K84" s="87"/>
      <c r="L84" s="89"/>
      <c r="M84" s="87"/>
      <c r="N84" s="87"/>
      <c r="O84" s="87"/>
      <c r="P84" s="89"/>
      <c r="Q84" s="87"/>
      <c r="R84" s="89"/>
      <c r="S84" s="87"/>
      <c r="T84" s="87"/>
      <c r="U84" s="87"/>
      <c r="V84" s="89"/>
      <c r="W84" s="87"/>
      <c r="X84" s="89"/>
      <c r="Y84" s="87"/>
      <c r="Z84" s="87" t="n">
        <v>4</v>
      </c>
      <c r="AA84" s="111" t="n">
        <f aca="false">35000-15000</f>
        <v>20000</v>
      </c>
      <c r="AB84" s="62"/>
    </row>
    <row r="85" customFormat="false" ht="30.75" hidden="false" customHeight="true" outlineLevel="0" collapsed="false">
      <c r="A85" s="73"/>
      <c r="B85" s="94" t="s">
        <v>99</v>
      </c>
      <c r="C85" s="201" t="s">
        <v>68</v>
      </c>
      <c r="D85" s="86" t="s">
        <v>29</v>
      </c>
      <c r="E85" s="86" t="s">
        <v>39</v>
      </c>
      <c r="F85" s="86" t="n">
        <v>414</v>
      </c>
      <c r="G85" s="180"/>
      <c r="H85" s="85"/>
      <c r="I85" s="87"/>
      <c r="J85" s="85"/>
      <c r="K85" s="87"/>
      <c r="L85" s="206"/>
      <c r="M85" s="180"/>
      <c r="N85" s="202"/>
      <c r="O85" s="90"/>
      <c r="P85" s="202"/>
      <c r="Q85" s="90"/>
      <c r="R85" s="207"/>
      <c r="S85" s="114"/>
      <c r="T85" s="85"/>
      <c r="U85" s="87"/>
      <c r="V85" s="85"/>
      <c r="W85" s="87"/>
      <c r="X85" s="206"/>
      <c r="Y85" s="180"/>
      <c r="Z85" s="180" t="n">
        <v>1</v>
      </c>
      <c r="AA85" s="111" t="n">
        <v>12000</v>
      </c>
      <c r="AB85" s="62"/>
    </row>
    <row r="86" customFormat="false" ht="30.75" hidden="false" customHeight="true" outlineLevel="0" collapsed="false">
      <c r="A86" s="73"/>
      <c r="B86" s="94" t="s">
        <v>100</v>
      </c>
      <c r="C86" s="201" t="s">
        <v>68</v>
      </c>
      <c r="D86" s="86" t="s">
        <v>29</v>
      </c>
      <c r="E86" s="86" t="s">
        <v>39</v>
      </c>
      <c r="F86" s="86" t="n">
        <v>414</v>
      </c>
      <c r="G86" s="180"/>
      <c r="H86" s="85"/>
      <c r="I86" s="87"/>
      <c r="J86" s="85"/>
      <c r="K86" s="87"/>
      <c r="L86" s="206"/>
      <c r="M86" s="180"/>
      <c r="N86" s="202"/>
      <c r="O86" s="90"/>
      <c r="P86" s="202"/>
      <c r="Q86" s="90"/>
      <c r="R86" s="207"/>
      <c r="S86" s="114"/>
      <c r="T86" s="85"/>
      <c r="U86" s="87"/>
      <c r="V86" s="85"/>
      <c r="W86" s="87"/>
      <c r="X86" s="206"/>
      <c r="Y86" s="180"/>
      <c r="Z86" s="180" t="n">
        <v>3</v>
      </c>
      <c r="AA86" s="111" t="n">
        <v>12000</v>
      </c>
      <c r="AB86" s="62"/>
    </row>
    <row r="87" customFormat="false" ht="30.75" hidden="false" customHeight="true" outlineLevel="0" collapsed="false">
      <c r="A87" s="73"/>
      <c r="B87" s="94" t="s">
        <v>101</v>
      </c>
      <c r="C87" s="201" t="s">
        <v>68</v>
      </c>
      <c r="D87" s="86" t="s">
        <v>29</v>
      </c>
      <c r="E87" s="86" t="s">
        <v>39</v>
      </c>
      <c r="F87" s="86" t="n">
        <v>414</v>
      </c>
      <c r="G87" s="180"/>
      <c r="H87" s="85"/>
      <c r="I87" s="87"/>
      <c r="J87" s="85"/>
      <c r="K87" s="87"/>
      <c r="L87" s="206"/>
      <c r="M87" s="180"/>
      <c r="N87" s="202"/>
      <c r="O87" s="90"/>
      <c r="P87" s="202"/>
      <c r="Q87" s="90"/>
      <c r="R87" s="207"/>
      <c r="S87" s="114"/>
      <c r="T87" s="85"/>
      <c r="U87" s="87"/>
      <c r="V87" s="85"/>
      <c r="W87" s="87"/>
      <c r="X87" s="206"/>
      <c r="Y87" s="180"/>
      <c r="Z87" s="180" t="n">
        <v>1.2</v>
      </c>
      <c r="AA87" s="111" t="n">
        <v>5000</v>
      </c>
      <c r="AB87" s="62"/>
    </row>
    <row r="88" customFormat="false" ht="36" hidden="true" customHeight="true" outlineLevel="0" collapsed="false">
      <c r="A88" s="73"/>
      <c r="B88" s="94"/>
      <c r="C88" s="201"/>
      <c r="D88" s="86"/>
      <c r="E88" s="86"/>
      <c r="F88" s="86"/>
      <c r="G88" s="87"/>
      <c r="H88" s="85"/>
      <c r="I88" s="87"/>
      <c r="J88" s="85"/>
      <c r="K88" s="87"/>
      <c r="L88" s="145"/>
      <c r="M88" s="144"/>
      <c r="N88" s="202"/>
      <c r="O88" s="90"/>
      <c r="P88" s="202"/>
      <c r="Q88" s="90"/>
      <c r="R88" s="157"/>
      <c r="S88" s="148"/>
      <c r="T88" s="85"/>
      <c r="U88" s="87"/>
      <c r="V88" s="85"/>
      <c r="W88" s="87"/>
      <c r="X88" s="145"/>
      <c r="Y88" s="144"/>
      <c r="Z88" s="144"/>
      <c r="AA88" s="144"/>
      <c r="AB88" s="62"/>
    </row>
    <row r="89" customFormat="false" ht="22.5" hidden="false" customHeight="true" outlineLevel="0" collapsed="false">
      <c r="A89" s="73"/>
      <c r="B89" s="74" t="s">
        <v>102</v>
      </c>
      <c r="C89" s="75"/>
      <c r="D89" s="76" t="s">
        <v>29</v>
      </c>
      <c r="E89" s="76" t="s">
        <v>39</v>
      </c>
      <c r="F89" s="76" t="n">
        <v>243</v>
      </c>
      <c r="G89" s="77"/>
      <c r="H89" s="75" t="n">
        <f aca="false">SUM(H90:H116)</f>
        <v>12.5</v>
      </c>
      <c r="I89" s="77" t="n">
        <f aca="false">SUM(I90:I116)</f>
        <v>77266.60976</v>
      </c>
      <c r="J89" s="75" t="n">
        <f aca="false">SUM(J90:J116)</f>
        <v>5.1</v>
      </c>
      <c r="K89" s="75" t="n">
        <f aca="false">SUM(K90:K116)</f>
        <v>83000</v>
      </c>
      <c r="L89" s="109" t="n">
        <f aca="false">SUM(L90:L116)</f>
        <v>8.5</v>
      </c>
      <c r="M89" s="75" t="n">
        <f aca="false">SUM(M90:M116)</f>
        <v>80399.3</v>
      </c>
      <c r="N89" s="160" t="n">
        <f aca="false">SUM(N90:N116)</f>
        <v>0</v>
      </c>
      <c r="O89" s="80" t="n">
        <f aca="false">SUM(O90:O116)</f>
        <v>-10000</v>
      </c>
      <c r="P89" s="160" t="n">
        <f aca="false">SUM(P90:P116)</f>
        <v>0</v>
      </c>
      <c r="Q89" s="80" t="n">
        <f aca="false">SUM(Q90:Q116)</f>
        <v>0</v>
      </c>
      <c r="R89" s="160" t="n">
        <f aca="false">SUM(R90:R116)</f>
        <v>0</v>
      </c>
      <c r="S89" s="80" t="n">
        <f aca="false">SUM(S90:S116)</f>
        <v>-10000</v>
      </c>
      <c r="T89" s="75" t="n">
        <f aca="false">SUM(T90:T116)</f>
        <v>12.5</v>
      </c>
      <c r="U89" s="77" t="n">
        <f aca="false">SUM(U90:U116)</f>
        <v>67266.61</v>
      </c>
      <c r="V89" s="109" t="n">
        <f aca="false">SUM(V90:V116)</f>
        <v>8.7</v>
      </c>
      <c r="W89" s="75" t="n">
        <f aca="false">SUM(W90:W116)</f>
        <v>104131.02</v>
      </c>
      <c r="X89" s="109" t="n">
        <f aca="false">SUM(X90:X116)</f>
        <v>10.1</v>
      </c>
      <c r="Y89" s="75" t="n">
        <f aca="false">SUM(Y90:Y116)</f>
        <v>86160.9</v>
      </c>
      <c r="Z89" s="109" t="n">
        <f aca="false">SUM(Z90:Z116)</f>
        <v>13.8</v>
      </c>
      <c r="AA89" s="75" t="n">
        <f aca="false">SUM(AA90:AA116)</f>
        <v>155000</v>
      </c>
      <c r="AB89" s="62"/>
    </row>
    <row r="90" customFormat="false" ht="27.75" hidden="true" customHeight="true" outlineLevel="0" collapsed="false">
      <c r="A90" s="83"/>
      <c r="B90" s="95" t="s">
        <v>103</v>
      </c>
      <c r="C90" s="158" t="s">
        <v>68</v>
      </c>
      <c r="D90" s="97" t="s">
        <v>29</v>
      </c>
      <c r="E90" s="97" t="s">
        <v>39</v>
      </c>
      <c r="F90" s="97" t="n">
        <v>243</v>
      </c>
      <c r="G90" s="98" t="s">
        <v>104</v>
      </c>
      <c r="H90" s="208" t="n">
        <v>4.3</v>
      </c>
      <c r="I90" s="98" t="n">
        <v>17791.1</v>
      </c>
      <c r="J90" s="90"/>
      <c r="K90" s="90"/>
      <c r="L90" s="163"/>
      <c r="M90" s="90"/>
      <c r="N90" s="209"/>
      <c r="O90" s="210"/>
      <c r="P90" s="90"/>
      <c r="Q90" s="90"/>
      <c r="R90" s="163"/>
      <c r="S90" s="90"/>
      <c r="T90" s="87" t="n">
        <v>4.3</v>
      </c>
      <c r="U90" s="87" t="n">
        <v>17791.1</v>
      </c>
      <c r="V90" s="87"/>
      <c r="W90" s="87"/>
      <c r="X90" s="89"/>
      <c r="Y90" s="87"/>
      <c r="Z90" s="87"/>
      <c r="AA90" s="87"/>
      <c r="AB90" s="62"/>
    </row>
    <row r="91" customFormat="false" ht="21.75" hidden="false" customHeight="true" outlineLevel="0" collapsed="false">
      <c r="A91" s="83"/>
      <c r="B91" s="95" t="s">
        <v>105</v>
      </c>
      <c r="C91" s="158" t="s">
        <v>68</v>
      </c>
      <c r="D91" s="97" t="s">
        <v>29</v>
      </c>
      <c r="E91" s="97" t="s">
        <v>39</v>
      </c>
      <c r="F91" s="97" t="n">
        <v>243</v>
      </c>
      <c r="G91" s="98" t="s">
        <v>106</v>
      </c>
      <c r="H91" s="208"/>
      <c r="I91" s="98" t="n">
        <v>10000</v>
      </c>
      <c r="J91" s="208" t="n">
        <v>0.4</v>
      </c>
      <c r="K91" s="87" t="n">
        <v>5000</v>
      </c>
      <c r="L91" s="89"/>
      <c r="M91" s="87"/>
      <c r="N91" s="209"/>
      <c r="O91" s="210" t="n">
        <f aca="false">U91-I91</f>
        <v>-10000</v>
      </c>
      <c r="P91" s="209"/>
      <c r="Q91" s="90"/>
      <c r="R91" s="163"/>
      <c r="S91" s="90"/>
      <c r="T91" s="208"/>
      <c r="U91" s="98"/>
      <c r="V91" s="208" t="n">
        <v>0.4</v>
      </c>
      <c r="W91" s="85" t="n">
        <v>6000</v>
      </c>
      <c r="X91" s="89"/>
      <c r="Y91" s="87"/>
      <c r="Z91" s="87"/>
      <c r="AA91" s="87"/>
      <c r="AB91" s="62"/>
    </row>
    <row r="92" customFormat="false" ht="34.5" hidden="false" customHeight="true" outlineLevel="0" collapsed="false">
      <c r="A92" s="83"/>
      <c r="B92" s="95" t="s">
        <v>107</v>
      </c>
      <c r="C92" s="158" t="s">
        <v>68</v>
      </c>
      <c r="D92" s="97" t="s">
        <v>29</v>
      </c>
      <c r="E92" s="97" t="s">
        <v>39</v>
      </c>
      <c r="F92" s="97" t="n">
        <v>243</v>
      </c>
      <c r="G92" s="98" t="s">
        <v>108</v>
      </c>
      <c r="H92" s="96" t="n">
        <v>5.2</v>
      </c>
      <c r="I92" s="98" t="n">
        <f aca="false">48474.22976-I335</f>
        <v>31138.00976</v>
      </c>
      <c r="J92" s="96"/>
      <c r="K92" s="98"/>
      <c r="L92" s="89"/>
      <c r="M92" s="87"/>
      <c r="N92" s="210"/>
      <c r="O92" s="210"/>
      <c r="P92" s="210"/>
      <c r="Q92" s="101"/>
      <c r="R92" s="163"/>
      <c r="S92" s="90"/>
      <c r="T92" s="96" t="n">
        <v>5.2</v>
      </c>
      <c r="U92" s="98" t="n">
        <v>31138.01</v>
      </c>
      <c r="V92" s="96" t="n">
        <v>5.2</v>
      </c>
      <c r="W92" s="85" t="n">
        <v>13981.92</v>
      </c>
      <c r="X92" s="89"/>
      <c r="Y92" s="87"/>
      <c r="Z92" s="87"/>
      <c r="AA92" s="87"/>
      <c r="AB92" s="62"/>
    </row>
    <row r="93" customFormat="false" ht="22.5" hidden="true" customHeight="true" outlineLevel="0" collapsed="false">
      <c r="A93" s="83"/>
      <c r="B93" s="95" t="s">
        <v>109</v>
      </c>
      <c r="C93" s="158" t="s">
        <v>68</v>
      </c>
      <c r="D93" s="97" t="s">
        <v>29</v>
      </c>
      <c r="E93" s="97" t="s">
        <v>39</v>
      </c>
      <c r="F93" s="97" t="n">
        <v>243</v>
      </c>
      <c r="G93" s="98" t="s">
        <v>110</v>
      </c>
      <c r="H93" s="87" t="n">
        <v>3</v>
      </c>
      <c r="I93" s="98" t="n">
        <v>18337.5</v>
      </c>
      <c r="J93" s="87"/>
      <c r="K93" s="87"/>
      <c r="L93" s="89"/>
      <c r="M93" s="87"/>
      <c r="N93" s="90"/>
      <c r="O93" s="101"/>
      <c r="P93" s="90"/>
      <c r="Q93" s="101"/>
      <c r="R93" s="163"/>
      <c r="S93" s="202"/>
      <c r="T93" s="87" t="n">
        <v>3</v>
      </c>
      <c r="U93" s="98" t="n">
        <v>18337.5</v>
      </c>
      <c r="V93" s="87"/>
      <c r="W93" s="85"/>
      <c r="X93" s="89"/>
      <c r="Y93" s="87"/>
      <c r="Z93" s="87"/>
      <c r="AA93" s="87"/>
      <c r="AB93" s="62"/>
    </row>
    <row r="94" customFormat="false" ht="24.75" hidden="false" customHeight="true" outlineLevel="0" collapsed="false">
      <c r="A94" s="83"/>
      <c r="B94" s="94" t="s">
        <v>111</v>
      </c>
      <c r="C94" s="201" t="s">
        <v>68</v>
      </c>
      <c r="D94" s="86" t="s">
        <v>29</v>
      </c>
      <c r="E94" s="86" t="s">
        <v>39</v>
      </c>
      <c r="F94" s="86" t="n">
        <v>243</v>
      </c>
      <c r="G94" s="87" t="s">
        <v>112</v>
      </c>
      <c r="H94" s="87"/>
      <c r="I94" s="87"/>
      <c r="J94" s="87" t="n">
        <v>1.6</v>
      </c>
      <c r="K94" s="87" t="n">
        <v>20000</v>
      </c>
      <c r="L94" s="89"/>
      <c r="M94" s="87"/>
      <c r="N94" s="87"/>
      <c r="O94" s="90"/>
      <c r="P94" s="87"/>
      <c r="Q94" s="98"/>
      <c r="R94" s="89"/>
      <c r="S94" s="85"/>
      <c r="T94" s="87"/>
      <c r="U94" s="87"/>
      <c r="V94" s="87"/>
      <c r="W94" s="85" t="n">
        <v>25000</v>
      </c>
      <c r="X94" s="87" t="n">
        <v>1.6</v>
      </c>
      <c r="Y94" s="85" t="n">
        <v>5000</v>
      </c>
      <c r="Z94" s="87"/>
      <c r="AA94" s="87"/>
      <c r="AB94" s="62"/>
    </row>
    <row r="95" customFormat="false" ht="32.25" hidden="false" customHeight="true" outlineLevel="0" collapsed="false">
      <c r="A95" s="83"/>
      <c r="B95" s="94" t="s">
        <v>113</v>
      </c>
      <c r="C95" s="201" t="s">
        <v>68</v>
      </c>
      <c r="D95" s="86" t="s">
        <v>29</v>
      </c>
      <c r="E95" s="86" t="s">
        <v>39</v>
      </c>
      <c r="F95" s="86" t="n">
        <v>243</v>
      </c>
      <c r="G95" s="87" t="s">
        <v>114</v>
      </c>
      <c r="H95" s="89"/>
      <c r="I95" s="87"/>
      <c r="J95" s="89" t="n">
        <v>1</v>
      </c>
      <c r="K95" s="87" t="n">
        <v>18000</v>
      </c>
      <c r="L95" s="89"/>
      <c r="M95" s="87"/>
      <c r="N95" s="89"/>
      <c r="O95" s="90"/>
      <c r="P95" s="89"/>
      <c r="Q95" s="98"/>
      <c r="R95" s="89"/>
      <c r="S95" s="85"/>
      <c r="T95" s="89"/>
      <c r="U95" s="87"/>
      <c r="V95" s="89" t="n">
        <v>1</v>
      </c>
      <c r="W95" s="85" t="n">
        <v>20000</v>
      </c>
      <c r="X95" s="89"/>
      <c r="Y95" s="85"/>
      <c r="Z95" s="87"/>
      <c r="AA95" s="87"/>
      <c r="AB95" s="62"/>
    </row>
    <row r="96" customFormat="false" ht="53.25" hidden="true" customHeight="true" outlineLevel="0" collapsed="false">
      <c r="A96" s="83"/>
      <c r="B96" s="84"/>
      <c r="C96" s="201"/>
      <c r="D96" s="86"/>
      <c r="E96" s="86"/>
      <c r="F96" s="86"/>
      <c r="G96" s="87"/>
      <c r="H96" s="211"/>
      <c r="I96" s="87"/>
      <c r="J96" s="89"/>
      <c r="K96" s="98"/>
      <c r="L96" s="89"/>
      <c r="M96" s="87"/>
      <c r="N96" s="212"/>
      <c r="O96" s="90"/>
      <c r="P96" s="163"/>
      <c r="Q96" s="101" t="n">
        <f aca="false">W96-K96</f>
        <v>0</v>
      </c>
      <c r="R96" s="163"/>
      <c r="S96" s="202"/>
      <c r="T96" s="211"/>
      <c r="U96" s="87"/>
      <c r="V96" s="89"/>
      <c r="W96" s="85"/>
      <c r="X96" s="89"/>
      <c r="Y96" s="85"/>
      <c r="Z96" s="87"/>
      <c r="AA96" s="87"/>
      <c r="AB96" s="62"/>
    </row>
    <row r="97" customFormat="false" ht="39.75" hidden="true" customHeight="true" outlineLevel="0" collapsed="false">
      <c r="A97" s="83"/>
      <c r="B97" s="94"/>
      <c r="C97" s="201"/>
      <c r="D97" s="86"/>
      <c r="E97" s="86"/>
      <c r="F97" s="86"/>
      <c r="G97" s="87"/>
      <c r="H97" s="211"/>
      <c r="I97" s="87"/>
      <c r="J97" s="211"/>
      <c r="K97" s="87"/>
      <c r="L97" s="89"/>
      <c r="M97" s="87"/>
      <c r="N97" s="212"/>
      <c r="O97" s="90"/>
      <c r="P97" s="212"/>
      <c r="Q97" s="101" t="n">
        <f aca="false">W97-K97</f>
        <v>0</v>
      </c>
      <c r="R97" s="163"/>
      <c r="S97" s="202"/>
      <c r="T97" s="211"/>
      <c r="U97" s="87"/>
      <c r="V97" s="211"/>
      <c r="W97" s="85"/>
      <c r="X97" s="89"/>
      <c r="Y97" s="85"/>
      <c r="Z97" s="87"/>
      <c r="AA97" s="87"/>
      <c r="AB97" s="62"/>
    </row>
    <row r="98" customFormat="false" ht="25.5" hidden="false" customHeight="true" outlineLevel="0" collapsed="false">
      <c r="A98" s="83"/>
      <c r="B98" s="84" t="s">
        <v>115</v>
      </c>
      <c r="C98" s="201" t="s">
        <v>68</v>
      </c>
      <c r="D98" s="86" t="s">
        <v>29</v>
      </c>
      <c r="E98" s="86" t="s">
        <v>39</v>
      </c>
      <c r="F98" s="86" t="n">
        <v>243</v>
      </c>
      <c r="G98" s="87" t="s">
        <v>116</v>
      </c>
      <c r="H98" s="87"/>
      <c r="I98" s="87"/>
      <c r="J98" s="85" t="n">
        <v>0.7</v>
      </c>
      <c r="K98" s="87" t="n">
        <v>20000</v>
      </c>
      <c r="L98" s="213"/>
      <c r="M98" s="87"/>
      <c r="N98" s="90"/>
      <c r="O98" s="90"/>
      <c r="P98" s="202"/>
      <c r="Q98" s="101"/>
      <c r="R98" s="214"/>
      <c r="S98" s="202"/>
      <c r="T98" s="87"/>
      <c r="U98" s="87"/>
      <c r="V98" s="85" t="n">
        <v>0.7</v>
      </c>
      <c r="W98" s="85" t="n">
        <f aca="false">15000+149.1</f>
        <v>15149.1</v>
      </c>
      <c r="X98" s="213"/>
      <c r="Y98" s="85"/>
      <c r="Z98" s="87"/>
      <c r="AA98" s="87"/>
      <c r="AB98" s="62"/>
    </row>
    <row r="99" customFormat="false" ht="29.25" hidden="false" customHeight="true" outlineLevel="0" collapsed="false">
      <c r="A99" s="83"/>
      <c r="B99" s="94" t="s">
        <v>117</v>
      </c>
      <c r="C99" s="201" t="s">
        <v>68</v>
      </c>
      <c r="D99" s="86" t="s">
        <v>29</v>
      </c>
      <c r="E99" s="86" t="s">
        <v>39</v>
      </c>
      <c r="F99" s="86" t="n">
        <v>243</v>
      </c>
      <c r="G99" s="87" t="s">
        <v>118</v>
      </c>
      <c r="H99" s="87"/>
      <c r="I99" s="87"/>
      <c r="J99" s="85" t="n">
        <v>1.4</v>
      </c>
      <c r="K99" s="87" t="n">
        <v>20000</v>
      </c>
      <c r="L99" s="213"/>
      <c r="M99" s="87"/>
      <c r="N99" s="90"/>
      <c r="O99" s="90"/>
      <c r="P99" s="202"/>
      <c r="Q99" s="101"/>
      <c r="R99" s="214"/>
      <c r="S99" s="90"/>
      <c r="T99" s="87"/>
      <c r="U99" s="87"/>
      <c r="V99" s="85" t="n">
        <v>1.4</v>
      </c>
      <c r="W99" s="85" t="n">
        <v>24000</v>
      </c>
      <c r="X99" s="213"/>
      <c r="Y99" s="85"/>
      <c r="Z99" s="87"/>
      <c r="AA99" s="87"/>
      <c r="AB99" s="62"/>
    </row>
    <row r="100" customFormat="false" ht="23.25" hidden="false" customHeight="true" outlineLevel="0" collapsed="false">
      <c r="A100" s="83"/>
      <c r="B100" s="94" t="s">
        <v>119</v>
      </c>
      <c r="C100" s="201" t="s">
        <v>68</v>
      </c>
      <c r="D100" s="86" t="s">
        <v>29</v>
      </c>
      <c r="E100" s="86" t="s">
        <v>39</v>
      </c>
      <c r="F100" s="86" t="n">
        <v>243</v>
      </c>
      <c r="G100" s="215" t="s">
        <v>120</v>
      </c>
      <c r="H100" s="87"/>
      <c r="I100" s="87"/>
      <c r="J100" s="89"/>
      <c r="K100" s="87"/>
      <c r="L100" s="89" t="n">
        <v>0.7</v>
      </c>
      <c r="M100" s="87" t="n">
        <v>15000</v>
      </c>
      <c r="N100" s="90"/>
      <c r="O100" s="90"/>
      <c r="P100" s="163"/>
      <c r="Q100" s="101"/>
      <c r="R100" s="163"/>
      <c r="S100" s="202"/>
      <c r="T100" s="87"/>
      <c r="U100" s="87"/>
      <c r="V100" s="89"/>
      <c r="W100" s="85"/>
      <c r="X100" s="89" t="n">
        <v>0.7</v>
      </c>
      <c r="Y100" s="85" t="n">
        <v>5000</v>
      </c>
      <c r="Z100" s="87"/>
      <c r="AA100" s="87"/>
      <c r="AB100" s="62"/>
    </row>
    <row r="101" customFormat="false" ht="32.25" hidden="false" customHeight="true" outlineLevel="0" collapsed="false">
      <c r="A101" s="83"/>
      <c r="B101" s="94" t="s">
        <v>121</v>
      </c>
      <c r="C101" s="201" t="s">
        <v>68</v>
      </c>
      <c r="D101" s="86" t="s">
        <v>29</v>
      </c>
      <c r="E101" s="86" t="s">
        <v>39</v>
      </c>
      <c r="F101" s="86" t="n">
        <v>243</v>
      </c>
      <c r="G101" s="180" t="s">
        <v>122</v>
      </c>
      <c r="H101" s="87"/>
      <c r="I101" s="87"/>
      <c r="J101" s="89"/>
      <c r="K101" s="87"/>
      <c r="L101" s="89" t="n">
        <v>2</v>
      </c>
      <c r="M101" s="87" t="n">
        <v>25000</v>
      </c>
      <c r="N101" s="90"/>
      <c r="O101" s="90"/>
      <c r="P101" s="163"/>
      <c r="Q101" s="101"/>
      <c r="R101" s="163"/>
      <c r="S101" s="202" t="n">
        <f aca="false">Y101-M101</f>
        <v>-10000</v>
      </c>
      <c r="T101" s="87"/>
      <c r="U101" s="87"/>
      <c r="V101" s="89"/>
      <c r="W101" s="87"/>
      <c r="X101" s="89" t="n">
        <v>2</v>
      </c>
      <c r="Y101" s="85" t="n">
        <v>15000</v>
      </c>
      <c r="Z101" s="87"/>
      <c r="AA101" s="87"/>
      <c r="AB101" s="62"/>
    </row>
    <row r="102" customFormat="false" ht="21" hidden="false" customHeight="true" outlineLevel="0" collapsed="false">
      <c r="A102" s="83"/>
      <c r="B102" s="94" t="s">
        <v>123</v>
      </c>
      <c r="C102" s="201" t="s">
        <v>68</v>
      </c>
      <c r="D102" s="86" t="s">
        <v>29</v>
      </c>
      <c r="E102" s="86" t="s">
        <v>39</v>
      </c>
      <c r="F102" s="86" t="n">
        <v>243</v>
      </c>
      <c r="G102" s="216" t="s">
        <v>120</v>
      </c>
      <c r="H102" s="87"/>
      <c r="I102" s="87"/>
      <c r="J102" s="89"/>
      <c r="K102" s="87"/>
      <c r="L102" s="89" t="n">
        <v>1</v>
      </c>
      <c r="M102" s="87" t="n">
        <v>15000</v>
      </c>
      <c r="N102" s="90"/>
      <c r="O102" s="90"/>
      <c r="P102" s="163"/>
      <c r="Q102" s="101"/>
      <c r="R102" s="163"/>
      <c r="S102" s="202"/>
      <c r="T102" s="87"/>
      <c r="U102" s="87"/>
      <c r="V102" s="89"/>
      <c r="W102" s="87"/>
      <c r="X102" s="89" t="n">
        <v>1</v>
      </c>
      <c r="Y102" s="85" t="n">
        <v>15000</v>
      </c>
      <c r="Z102" s="87"/>
      <c r="AA102" s="87"/>
      <c r="AB102" s="62"/>
    </row>
    <row r="103" customFormat="false" ht="27" hidden="false" customHeight="true" outlineLevel="0" collapsed="false">
      <c r="A103" s="83"/>
      <c r="B103" s="94" t="s">
        <v>124</v>
      </c>
      <c r="C103" s="201" t="s">
        <v>68</v>
      </c>
      <c r="D103" s="86" t="s">
        <v>29</v>
      </c>
      <c r="E103" s="86" t="s">
        <v>39</v>
      </c>
      <c r="F103" s="86" t="n">
        <v>243</v>
      </c>
      <c r="G103" s="180"/>
      <c r="H103" s="87"/>
      <c r="I103" s="87"/>
      <c r="J103" s="89"/>
      <c r="K103" s="87"/>
      <c r="L103" s="89" t="n">
        <v>4</v>
      </c>
      <c r="M103" s="87" t="n">
        <v>17000</v>
      </c>
      <c r="N103" s="90"/>
      <c r="O103" s="90"/>
      <c r="P103" s="163"/>
      <c r="Q103" s="101"/>
      <c r="R103" s="163"/>
      <c r="S103" s="202"/>
      <c r="T103" s="87"/>
      <c r="U103" s="87"/>
      <c r="V103" s="89"/>
      <c r="W103" s="87"/>
      <c r="X103" s="89" t="n">
        <v>4</v>
      </c>
      <c r="Y103" s="85" t="n">
        <f aca="false">35000+2399.3+761.6-2000</f>
        <v>36160.9</v>
      </c>
      <c r="Z103" s="87"/>
      <c r="AA103" s="87"/>
      <c r="AB103" s="62"/>
    </row>
    <row r="104" customFormat="false" ht="32.25" hidden="true" customHeight="true" outlineLevel="0" collapsed="false">
      <c r="A104" s="83"/>
      <c r="B104" s="94"/>
      <c r="C104" s="201"/>
      <c r="D104" s="86"/>
      <c r="E104" s="86"/>
      <c r="F104" s="86"/>
      <c r="G104" s="180"/>
      <c r="H104" s="87"/>
      <c r="I104" s="87"/>
      <c r="J104" s="89"/>
      <c r="K104" s="87"/>
      <c r="L104" s="89"/>
      <c r="M104" s="87"/>
      <c r="N104" s="90"/>
      <c r="O104" s="90"/>
      <c r="P104" s="163"/>
      <c r="Q104" s="101"/>
      <c r="R104" s="163"/>
      <c r="S104" s="202"/>
      <c r="T104" s="87"/>
      <c r="U104" s="87"/>
      <c r="V104" s="89"/>
      <c r="W104" s="87"/>
      <c r="X104" s="89"/>
      <c r="Y104" s="85"/>
      <c r="Z104" s="87"/>
      <c r="AA104" s="87"/>
      <c r="AB104" s="62"/>
    </row>
    <row r="105" customFormat="false" ht="26.25" hidden="true" customHeight="true" outlineLevel="0" collapsed="false">
      <c r="A105" s="83"/>
      <c r="B105" s="94"/>
      <c r="C105" s="201"/>
      <c r="D105" s="86"/>
      <c r="E105" s="86"/>
      <c r="F105" s="86"/>
      <c r="G105" s="180"/>
      <c r="H105" s="87"/>
      <c r="I105" s="87"/>
      <c r="J105" s="89"/>
      <c r="K105" s="87"/>
      <c r="L105" s="89"/>
      <c r="M105" s="87"/>
      <c r="N105" s="90"/>
      <c r="O105" s="90"/>
      <c r="P105" s="163"/>
      <c r="Q105" s="101"/>
      <c r="R105" s="163"/>
      <c r="S105" s="202"/>
      <c r="T105" s="87"/>
      <c r="U105" s="87"/>
      <c r="V105" s="89"/>
      <c r="W105" s="87"/>
      <c r="X105" s="89"/>
      <c r="Y105" s="85"/>
      <c r="Z105" s="87"/>
      <c r="AA105" s="87"/>
      <c r="AB105" s="62"/>
    </row>
    <row r="106" customFormat="false" ht="27" hidden="false" customHeight="true" outlineLevel="0" collapsed="false">
      <c r="A106" s="83"/>
      <c r="B106" s="94" t="s">
        <v>125</v>
      </c>
      <c r="C106" s="201" t="s">
        <v>68</v>
      </c>
      <c r="D106" s="86" t="s">
        <v>29</v>
      </c>
      <c r="E106" s="86" t="s">
        <v>39</v>
      </c>
      <c r="F106" s="86" t="n">
        <v>243</v>
      </c>
      <c r="G106" s="180" t="s">
        <v>126</v>
      </c>
      <c r="H106" s="87"/>
      <c r="I106" s="87"/>
      <c r="J106" s="89"/>
      <c r="K106" s="87"/>
      <c r="L106" s="89" t="n">
        <v>0.8</v>
      </c>
      <c r="M106" s="87" t="n">
        <v>8399.3</v>
      </c>
      <c r="N106" s="90"/>
      <c r="O106" s="90"/>
      <c r="P106" s="163"/>
      <c r="Q106" s="101"/>
      <c r="R106" s="163"/>
      <c r="S106" s="202"/>
      <c r="T106" s="87"/>
      <c r="U106" s="87"/>
      <c r="V106" s="89"/>
      <c r="W106" s="87"/>
      <c r="X106" s="89" t="n">
        <v>0.8</v>
      </c>
      <c r="Y106" s="85" t="n">
        <v>10000</v>
      </c>
      <c r="Z106" s="87"/>
      <c r="AA106" s="87"/>
      <c r="AB106" s="62"/>
    </row>
    <row r="107" customFormat="false" ht="30.75" hidden="false" customHeight="true" outlineLevel="0" collapsed="false">
      <c r="A107" s="83"/>
      <c r="B107" s="94" t="s">
        <v>127</v>
      </c>
      <c r="C107" s="201" t="s">
        <v>68</v>
      </c>
      <c r="D107" s="86" t="s">
        <v>29</v>
      </c>
      <c r="E107" s="86" t="s">
        <v>39</v>
      </c>
      <c r="F107" s="86" t="n">
        <v>243</v>
      </c>
      <c r="G107" s="180" t="s">
        <v>126</v>
      </c>
      <c r="H107" s="87"/>
      <c r="I107" s="87"/>
      <c r="J107" s="89"/>
      <c r="K107" s="87"/>
      <c r="L107" s="89"/>
      <c r="M107" s="87"/>
      <c r="N107" s="90"/>
      <c r="O107" s="90"/>
      <c r="P107" s="163"/>
      <c r="Q107" s="90"/>
      <c r="R107" s="163"/>
      <c r="S107" s="90"/>
      <c r="T107" s="87"/>
      <c r="U107" s="87"/>
      <c r="V107" s="89"/>
      <c r="W107" s="87"/>
      <c r="X107" s="89"/>
      <c r="Y107" s="85"/>
      <c r="Z107" s="87" t="n">
        <v>1</v>
      </c>
      <c r="AA107" s="85" t="n">
        <v>15000</v>
      </c>
      <c r="AB107" s="62"/>
    </row>
    <row r="108" customFormat="false" ht="28.5" hidden="false" customHeight="true" outlineLevel="0" collapsed="false">
      <c r="A108" s="83"/>
      <c r="B108" s="94" t="s">
        <v>128</v>
      </c>
      <c r="C108" s="201" t="s">
        <v>68</v>
      </c>
      <c r="D108" s="86" t="s">
        <v>29</v>
      </c>
      <c r="E108" s="86" t="s">
        <v>39</v>
      </c>
      <c r="F108" s="86" t="n">
        <v>243</v>
      </c>
      <c r="G108" s="180" t="s">
        <v>129</v>
      </c>
      <c r="H108" s="87"/>
      <c r="I108" s="87"/>
      <c r="J108" s="89"/>
      <c r="K108" s="87"/>
      <c r="L108" s="89"/>
      <c r="M108" s="87"/>
      <c r="N108" s="90"/>
      <c r="O108" s="90"/>
      <c r="P108" s="163"/>
      <c r="Q108" s="90"/>
      <c r="R108" s="163"/>
      <c r="S108" s="90"/>
      <c r="T108" s="87"/>
      <c r="U108" s="87"/>
      <c r="V108" s="89"/>
      <c r="W108" s="87"/>
      <c r="X108" s="89"/>
      <c r="Y108" s="87"/>
      <c r="Z108" s="87" t="n">
        <v>1.5</v>
      </c>
      <c r="AA108" s="85" t="n">
        <v>20000</v>
      </c>
      <c r="AB108" s="62"/>
    </row>
    <row r="109" customFormat="false" ht="28.5" hidden="false" customHeight="true" outlineLevel="0" collapsed="false">
      <c r="A109" s="83"/>
      <c r="B109" s="94" t="s">
        <v>130</v>
      </c>
      <c r="C109" s="201" t="s">
        <v>68</v>
      </c>
      <c r="D109" s="86" t="s">
        <v>29</v>
      </c>
      <c r="E109" s="86" t="s">
        <v>39</v>
      </c>
      <c r="F109" s="86" t="n">
        <v>243</v>
      </c>
      <c r="G109" s="180"/>
      <c r="H109" s="87"/>
      <c r="I109" s="87"/>
      <c r="J109" s="89"/>
      <c r="K109" s="87"/>
      <c r="L109" s="89"/>
      <c r="M109" s="87"/>
      <c r="N109" s="90"/>
      <c r="O109" s="90"/>
      <c r="P109" s="163"/>
      <c r="Q109" s="90"/>
      <c r="R109" s="163"/>
      <c r="S109" s="90"/>
      <c r="T109" s="87"/>
      <c r="U109" s="87"/>
      <c r="V109" s="89"/>
      <c r="W109" s="87"/>
      <c r="X109" s="89"/>
      <c r="Y109" s="87"/>
      <c r="Z109" s="87" t="n">
        <v>4</v>
      </c>
      <c r="AA109" s="85" t="n">
        <v>50000</v>
      </c>
      <c r="AB109" s="62"/>
    </row>
    <row r="110" customFormat="false" ht="27" hidden="false" customHeight="true" outlineLevel="0" collapsed="false">
      <c r="A110" s="83"/>
      <c r="B110" s="94" t="s">
        <v>131</v>
      </c>
      <c r="C110" s="201" t="s">
        <v>68</v>
      </c>
      <c r="D110" s="86" t="s">
        <v>29</v>
      </c>
      <c r="E110" s="86" t="s">
        <v>39</v>
      </c>
      <c r="F110" s="86" t="n">
        <v>243</v>
      </c>
      <c r="G110" s="180"/>
      <c r="H110" s="87"/>
      <c r="I110" s="87"/>
      <c r="J110" s="89"/>
      <c r="K110" s="87"/>
      <c r="L110" s="89"/>
      <c r="M110" s="87"/>
      <c r="N110" s="90"/>
      <c r="O110" s="90"/>
      <c r="P110" s="163"/>
      <c r="Q110" s="90"/>
      <c r="R110" s="163"/>
      <c r="S110" s="90"/>
      <c r="T110" s="87"/>
      <c r="U110" s="87"/>
      <c r="V110" s="89"/>
      <c r="W110" s="87"/>
      <c r="X110" s="89"/>
      <c r="Y110" s="87"/>
      <c r="Z110" s="87" t="n">
        <v>3</v>
      </c>
      <c r="AA110" s="85" t="n">
        <v>30000</v>
      </c>
      <c r="AB110" s="62"/>
    </row>
    <row r="111" customFormat="false" ht="32.25" hidden="false" customHeight="true" outlineLevel="0" collapsed="false">
      <c r="A111" s="83"/>
      <c r="B111" s="94" t="s">
        <v>132</v>
      </c>
      <c r="C111" s="201" t="s">
        <v>68</v>
      </c>
      <c r="D111" s="86" t="s">
        <v>29</v>
      </c>
      <c r="E111" s="86" t="s">
        <v>39</v>
      </c>
      <c r="F111" s="86" t="n">
        <v>243</v>
      </c>
      <c r="G111" s="180"/>
      <c r="H111" s="87"/>
      <c r="I111" s="87"/>
      <c r="J111" s="89"/>
      <c r="K111" s="87"/>
      <c r="L111" s="89"/>
      <c r="M111" s="87"/>
      <c r="N111" s="90"/>
      <c r="O111" s="90"/>
      <c r="P111" s="163"/>
      <c r="Q111" s="90"/>
      <c r="R111" s="163"/>
      <c r="S111" s="90"/>
      <c r="T111" s="87"/>
      <c r="U111" s="87"/>
      <c r="V111" s="89"/>
      <c r="W111" s="87"/>
      <c r="X111" s="89"/>
      <c r="Y111" s="87"/>
      <c r="Z111" s="87" t="n">
        <v>2</v>
      </c>
      <c r="AA111" s="85" t="n">
        <v>20000</v>
      </c>
      <c r="AB111" s="62"/>
    </row>
    <row r="112" customFormat="false" ht="36" hidden="false" customHeight="true" outlineLevel="0" collapsed="false">
      <c r="A112" s="83"/>
      <c r="B112" s="94" t="s">
        <v>133</v>
      </c>
      <c r="C112" s="201" t="s">
        <v>68</v>
      </c>
      <c r="D112" s="86" t="s">
        <v>29</v>
      </c>
      <c r="E112" s="86" t="s">
        <v>39</v>
      </c>
      <c r="F112" s="86" t="n">
        <v>243</v>
      </c>
      <c r="G112" s="180"/>
      <c r="H112" s="87"/>
      <c r="I112" s="87"/>
      <c r="J112" s="89"/>
      <c r="K112" s="87"/>
      <c r="L112" s="89"/>
      <c r="M112" s="87"/>
      <c r="N112" s="90"/>
      <c r="O112" s="90"/>
      <c r="P112" s="163"/>
      <c r="Q112" s="90"/>
      <c r="R112" s="163"/>
      <c r="S112" s="90"/>
      <c r="T112" s="87"/>
      <c r="U112" s="87"/>
      <c r="V112" s="89"/>
      <c r="W112" s="87"/>
      <c r="X112" s="89"/>
      <c r="Y112" s="87"/>
      <c r="Z112" s="87" t="n">
        <v>2.3</v>
      </c>
      <c r="AA112" s="85" t="n">
        <v>20000</v>
      </c>
      <c r="AB112" s="62"/>
    </row>
    <row r="113" customFormat="false" ht="27" hidden="true" customHeight="true" outlineLevel="0" collapsed="false">
      <c r="A113" s="83"/>
      <c r="B113" s="94"/>
      <c r="C113" s="201"/>
      <c r="D113" s="86"/>
      <c r="E113" s="86"/>
      <c r="F113" s="86"/>
      <c r="G113" s="180"/>
      <c r="H113" s="87"/>
      <c r="I113" s="87"/>
      <c r="J113" s="89"/>
      <c r="K113" s="87"/>
      <c r="L113" s="89"/>
      <c r="M113" s="87"/>
      <c r="N113" s="90"/>
      <c r="O113" s="90"/>
      <c r="P113" s="163"/>
      <c r="Q113" s="90"/>
      <c r="R113" s="163"/>
      <c r="S113" s="90"/>
      <c r="T113" s="87"/>
      <c r="U113" s="87"/>
      <c r="V113" s="89"/>
      <c r="W113" s="87"/>
      <c r="X113" s="89"/>
      <c r="Y113" s="87"/>
      <c r="Z113" s="87"/>
      <c r="AA113" s="87"/>
      <c r="AB113" s="62"/>
    </row>
    <row r="114" customFormat="false" ht="27" hidden="true" customHeight="true" outlineLevel="0" collapsed="false">
      <c r="A114" s="83"/>
      <c r="B114" s="94"/>
      <c r="C114" s="201"/>
      <c r="D114" s="86"/>
      <c r="E114" s="86"/>
      <c r="F114" s="86"/>
      <c r="G114" s="180"/>
      <c r="H114" s="87"/>
      <c r="I114" s="87"/>
      <c r="J114" s="89"/>
      <c r="K114" s="87"/>
      <c r="L114" s="89"/>
      <c r="M114" s="87"/>
      <c r="N114" s="90"/>
      <c r="O114" s="90"/>
      <c r="P114" s="163"/>
      <c r="Q114" s="90"/>
      <c r="R114" s="163"/>
      <c r="S114" s="90"/>
      <c r="T114" s="87"/>
      <c r="U114" s="87"/>
      <c r="V114" s="89"/>
      <c r="W114" s="87"/>
      <c r="X114" s="89"/>
      <c r="Y114" s="87"/>
      <c r="Z114" s="87"/>
      <c r="AA114" s="87"/>
      <c r="AB114" s="62"/>
    </row>
    <row r="115" customFormat="false" ht="24.75" hidden="true" customHeight="true" outlineLevel="0" collapsed="false">
      <c r="A115" s="83"/>
      <c r="B115" s="94"/>
      <c r="C115" s="201"/>
      <c r="D115" s="86"/>
      <c r="E115" s="86"/>
      <c r="F115" s="86"/>
      <c r="G115" s="180"/>
      <c r="H115" s="87"/>
      <c r="I115" s="87"/>
      <c r="J115" s="89"/>
      <c r="K115" s="87"/>
      <c r="L115" s="89"/>
      <c r="M115" s="87"/>
      <c r="N115" s="90"/>
      <c r="O115" s="90"/>
      <c r="P115" s="163"/>
      <c r="Q115" s="90"/>
      <c r="R115" s="163"/>
      <c r="S115" s="90"/>
      <c r="T115" s="87"/>
      <c r="U115" s="87"/>
      <c r="V115" s="89"/>
      <c r="W115" s="87"/>
      <c r="X115" s="89"/>
      <c r="Y115" s="87"/>
      <c r="Z115" s="87"/>
      <c r="AA115" s="87"/>
      <c r="AB115" s="62"/>
    </row>
    <row r="116" customFormat="false" ht="22.5" hidden="true" customHeight="true" outlineLevel="0" collapsed="false">
      <c r="A116" s="83"/>
      <c r="B116" s="217"/>
      <c r="C116" s="201"/>
      <c r="D116" s="218"/>
      <c r="E116" s="218"/>
      <c r="F116" s="218"/>
      <c r="G116" s="180"/>
      <c r="H116" s="87"/>
      <c r="I116" s="87"/>
      <c r="J116" s="89"/>
      <c r="K116" s="87"/>
      <c r="L116" s="89"/>
      <c r="M116" s="87"/>
      <c r="N116" s="90"/>
      <c r="O116" s="90"/>
      <c r="P116" s="163"/>
      <c r="Q116" s="90" t="n">
        <f aca="false">W116-K116</f>
        <v>0</v>
      </c>
      <c r="R116" s="163"/>
      <c r="S116" s="90"/>
      <c r="T116" s="87"/>
      <c r="U116" s="87"/>
      <c r="V116" s="89"/>
      <c r="W116" s="90"/>
      <c r="X116" s="89"/>
      <c r="Y116" s="87"/>
      <c r="Z116" s="87"/>
      <c r="AA116" s="87"/>
      <c r="AB116" s="62"/>
    </row>
    <row r="117" customFormat="false" ht="21" hidden="false" customHeight="true" outlineLevel="0" collapsed="false">
      <c r="A117" s="83"/>
      <c r="B117" s="74" t="s">
        <v>134</v>
      </c>
      <c r="C117" s="201"/>
      <c r="D117" s="76" t="s">
        <v>29</v>
      </c>
      <c r="E117" s="76" t="s">
        <v>39</v>
      </c>
      <c r="F117" s="76" t="n">
        <v>414</v>
      </c>
      <c r="G117" s="77"/>
      <c r="H117" s="77"/>
      <c r="I117" s="77" t="n">
        <v>50</v>
      </c>
      <c r="J117" s="89"/>
      <c r="K117" s="77" t="n">
        <v>50</v>
      </c>
      <c r="L117" s="89"/>
      <c r="M117" s="77" t="n">
        <v>50</v>
      </c>
      <c r="N117" s="80"/>
      <c r="O117" s="80"/>
      <c r="P117" s="163"/>
      <c r="Q117" s="80"/>
      <c r="R117" s="163"/>
      <c r="S117" s="80"/>
      <c r="T117" s="77"/>
      <c r="U117" s="77" t="n">
        <v>50</v>
      </c>
      <c r="V117" s="89"/>
      <c r="W117" s="75" t="n">
        <f aca="false">50-0.47</f>
        <v>49.53</v>
      </c>
      <c r="X117" s="89"/>
      <c r="Y117" s="75" t="n">
        <v>50</v>
      </c>
      <c r="Z117" s="77"/>
      <c r="AA117" s="77"/>
      <c r="AB117" s="62"/>
    </row>
    <row r="118" customFormat="false" ht="19.5" hidden="false" customHeight="true" outlineLevel="0" collapsed="false">
      <c r="A118" s="73"/>
      <c r="B118" s="169" t="s">
        <v>46</v>
      </c>
      <c r="C118" s="219"/>
      <c r="D118" s="220" t="s">
        <v>29</v>
      </c>
      <c r="E118" s="220" t="s">
        <v>39</v>
      </c>
      <c r="F118" s="220" t="n">
        <v>414</v>
      </c>
      <c r="G118" s="77"/>
      <c r="H118" s="77"/>
      <c r="I118" s="77" t="n">
        <f aca="false">I123+I124</f>
        <v>2374.11</v>
      </c>
      <c r="J118" s="89"/>
      <c r="K118" s="77" t="n">
        <f aca="false">SUM(K136:K147)+K123+K124+K148</f>
        <v>38984.82</v>
      </c>
      <c r="L118" s="107"/>
      <c r="M118" s="77" t="n">
        <f aca="false">SUM(M137:M147)+M124+M160+M161</f>
        <v>6050</v>
      </c>
      <c r="N118" s="80"/>
      <c r="O118" s="80" t="n">
        <f aca="false">O123+O124+O168</f>
        <v>-1558.29</v>
      </c>
      <c r="P118" s="163"/>
      <c r="Q118" s="80" t="n">
        <f aca="false">SUM(Q136:Q147)+Q123+Q124+Q148</f>
        <v>-685.05</v>
      </c>
      <c r="R118" s="108"/>
      <c r="S118" s="160" t="n">
        <f aca="false">SUM(S137:S147)+S124+S160+S161</f>
        <v>-1059.9</v>
      </c>
      <c r="T118" s="77"/>
      <c r="U118" s="77" t="n">
        <f aca="false">U123+U124+U168</f>
        <v>815.82</v>
      </c>
      <c r="V118" s="89"/>
      <c r="W118" s="75" t="n">
        <f aca="false">SUM(W134:W148)+W123+W124+W160+W161+W168+W162+W163</f>
        <v>47029.1</v>
      </c>
      <c r="X118" s="109"/>
      <c r="Y118" s="75" t="n">
        <f aca="false">SUM(Y134:Y148)+Y123+Y124+Y160+Y161+Y168+Y162+Y163</f>
        <v>8390.1</v>
      </c>
      <c r="Z118" s="75"/>
      <c r="AA118" s="75" t="n">
        <f aca="false">SUM(AA134:AA148)+AA123+AA124+AA160+AA161+AA168</f>
        <v>100</v>
      </c>
      <c r="AB118" s="62"/>
    </row>
    <row r="119" customFormat="false" ht="21" hidden="false" customHeight="true" outlineLevel="0" collapsed="false">
      <c r="A119" s="73"/>
      <c r="B119" s="169"/>
      <c r="C119" s="219"/>
      <c r="D119" s="221" t="s">
        <v>29</v>
      </c>
      <c r="E119" s="221" t="s">
        <v>39</v>
      </c>
      <c r="F119" s="221" t="n">
        <v>243</v>
      </c>
      <c r="G119" s="77"/>
      <c r="H119" s="77"/>
      <c r="I119" s="77" t="n">
        <f aca="false">SUM(I125:I135)+I167</f>
        <v>5277.27</v>
      </c>
      <c r="J119" s="89"/>
      <c r="K119" s="77" t="n">
        <f aca="false">SUM(K125:K135)+K149</f>
        <v>9020</v>
      </c>
      <c r="L119" s="107"/>
      <c r="M119" s="77" t="n">
        <f aca="false">SUM(M125:M135)+SUM(M150:M158)+M149</f>
        <v>18050</v>
      </c>
      <c r="N119" s="80"/>
      <c r="O119" s="80" t="n">
        <f aca="false">SUM(O125:O135)+O167</f>
        <v>-2416.27</v>
      </c>
      <c r="P119" s="163"/>
      <c r="Q119" s="80" t="n">
        <f aca="false">SUM(Q125:Q135)+Q149+Q150+Q151+Q152+Q153+Q167</f>
        <v>-1689</v>
      </c>
      <c r="R119" s="108"/>
      <c r="S119" s="80" t="n">
        <f aca="false">SUM(S125:S135)+SUM(S150:S158)+S149</f>
        <v>238.4</v>
      </c>
      <c r="T119" s="77"/>
      <c r="U119" s="77" t="n">
        <f aca="false">SUM(U125:U135)+U167</f>
        <v>2861</v>
      </c>
      <c r="V119" s="89"/>
      <c r="W119" s="75" t="n">
        <f aca="false">SUM(W125:W133)+SUM(W149:W158)+W167+W166+W164+W165</f>
        <v>6411.5</v>
      </c>
      <c r="X119" s="109"/>
      <c r="Y119" s="75" t="n">
        <f aca="false">SUM(Y125:Y133)+SUM(Y149:Y158)+Y167+Y166</f>
        <v>22288.4</v>
      </c>
      <c r="Z119" s="75"/>
      <c r="AA119" s="75" t="n">
        <f aca="false">SUM(AA125:AA133)+SUM(AA149:AA158)+AA167+AA166+AA164+AA165</f>
        <v>6100</v>
      </c>
      <c r="AB119" s="62"/>
      <c r="AC119" s="182"/>
    </row>
    <row r="120" customFormat="false" ht="46.5" hidden="true" customHeight="true" outlineLevel="0" collapsed="false">
      <c r="A120" s="73"/>
      <c r="B120" s="110" t="s">
        <v>135</v>
      </c>
      <c r="C120" s="219"/>
      <c r="D120" s="115" t="s">
        <v>29</v>
      </c>
      <c r="E120" s="115" t="s">
        <v>39</v>
      </c>
      <c r="F120" s="115" t="n">
        <v>243</v>
      </c>
      <c r="G120" s="87"/>
      <c r="H120" s="87"/>
      <c r="I120" s="87"/>
      <c r="J120" s="87"/>
      <c r="K120" s="77"/>
      <c r="L120" s="107"/>
      <c r="M120" s="77"/>
      <c r="N120" s="90"/>
      <c r="O120" s="90"/>
      <c r="P120" s="90"/>
      <c r="Q120" s="80"/>
      <c r="R120" s="108"/>
      <c r="S120" s="160"/>
      <c r="T120" s="87"/>
      <c r="U120" s="87"/>
      <c r="V120" s="87"/>
      <c r="W120" s="77"/>
      <c r="X120" s="107"/>
      <c r="Y120" s="77"/>
      <c r="Z120" s="77"/>
      <c r="AA120" s="77"/>
      <c r="AB120" s="62"/>
    </row>
    <row r="121" customFormat="false" ht="48" hidden="true" customHeight="true" outlineLevel="0" collapsed="false">
      <c r="A121" s="73"/>
      <c r="B121" s="222" t="s">
        <v>136</v>
      </c>
      <c r="C121" s="219"/>
      <c r="D121" s="115" t="s">
        <v>29</v>
      </c>
      <c r="E121" s="115" t="s">
        <v>39</v>
      </c>
      <c r="F121" s="115" t="n">
        <v>243</v>
      </c>
      <c r="G121" s="87"/>
      <c r="H121" s="87"/>
      <c r="I121" s="87"/>
      <c r="J121" s="87"/>
      <c r="K121" s="77"/>
      <c r="L121" s="107"/>
      <c r="M121" s="77"/>
      <c r="N121" s="90"/>
      <c r="O121" s="90"/>
      <c r="P121" s="90"/>
      <c r="Q121" s="80"/>
      <c r="R121" s="108"/>
      <c r="S121" s="160"/>
      <c r="T121" s="87"/>
      <c r="U121" s="87"/>
      <c r="V121" s="87"/>
      <c r="W121" s="77"/>
      <c r="X121" s="107"/>
      <c r="Y121" s="77"/>
      <c r="Z121" s="77"/>
      <c r="AA121" s="77"/>
      <c r="AB121" s="62"/>
    </row>
    <row r="122" customFormat="false" ht="27.75" hidden="true" customHeight="true" outlineLevel="0" collapsed="false">
      <c r="A122" s="73"/>
      <c r="B122" s="222" t="s">
        <v>137</v>
      </c>
      <c r="C122" s="219"/>
      <c r="D122" s="223" t="s">
        <v>29</v>
      </c>
      <c r="E122" s="115" t="s">
        <v>39</v>
      </c>
      <c r="F122" s="223" t="n">
        <v>244</v>
      </c>
      <c r="G122" s="87"/>
      <c r="H122" s="87"/>
      <c r="I122" s="87"/>
      <c r="J122" s="87"/>
      <c r="K122" s="77"/>
      <c r="L122" s="107"/>
      <c r="M122" s="77"/>
      <c r="N122" s="90"/>
      <c r="O122" s="90"/>
      <c r="P122" s="90"/>
      <c r="Q122" s="80"/>
      <c r="R122" s="108"/>
      <c r="S122" s="160"/>
      <c r="T122" s="87"/>
      <c r="U122" s="87"/>
      <c r="V122" s="87"/>
      <c r="W122" s="77"/>
      <c r="X122" s="107"/>
      <c r="Y122" s="77"/>
      <c r="Z122" s="77"/>
      <c r="AA122" s="77"/>
      <c r="AB122" s="62"/>
    </row>
    <row r="123" customFormat="false" ht="55.5" hidden="false" customHeight="true" outlineLevel="0" collapsed="false">
      <c r="A123" s="73"/>
      <c r="B123" s="224" t="s">
        <v>138</v>
      </c>
      <c r="C123" s="225"/>
      <c r="D123" s="226" t="s">
        <v>29</v>
      </c>
      <c r="E123" s="227" t="s">
        <v>39</v>
      </c>
      <c r="F123" s="226" t="n">
        <v>414</v>
      </c>
      <c r="G123" s="228"/>
      <c r="H123" s="228"/>
      <c r="I123" s="228" t="n">
        <v>2022.11</v>
      </c>
      <c r="J123" s="228"/>
      <c r="K123" s="229" t="n">
        <v>3500</v>
      </c>
      <c r="L123" s="230"/>
      <c r="M123" s="231"/>
      <c r="N123" s="228"/>
      <c r="O123" s="229" t="n">
        <f aca="false">U123-I123</f>
        <v>-1558.29</v>
      </c>
      <c r="P123" s="228"/>
      <c r="Q123" s="229" t="n">
        <f aca="false">W123-K123</f>
        <v>-729.4</v>
      </c>
      <c r="R123" s="230"/>
      <c r="S123" s="232"/>
      <c r="T123" s="228"/>
      <c r="U123" s="228" t="n">
        <v>463.82</v>
      </c>
      <c r="V123" s="228"/>
      <c r="W123" s="233" t="n">
        <v>2770.6</v>
      </c>
      <c r="X123" s="234"/>
      <c r="Y123" s="235"/>
      <c r="Z123" s="235"/>
      <c r="AA123" s="235"/>
      <c r="AB123" s="62"/>
    </row>
    <row r="124" customFormat="false" ht="15.75" hidden="false" customHeight="true" outlineLevel="0" collapsed="false">
      <c r="A124" s="73"/>
      <c r="B124" s="110" t="s">
        <v>51</v>
      </c>
      <c r="C124" s="219"/>
      <c r="D124" s="226" t="s">
        <v>29</v>
      </c>
      <c r="E124" s="227" t="s">
        <v>39</v>
      </c>
      <c r="F124" s="226" t="n">
        <v>414</v>
      </c>
      <c r="G124" s="87"/>
      <c r="H124" s="228"/>
      <c r="I124" s="228" t="n">
        <v>352</v>
      </c>
      <c r="J124" s="228"/>
      <c r="K124" s="228" t="n">
        <v>60</v>
      </c>
      <c r="L124" s="230"/>
      <c r="M124" s="228" t="n">
        <v>50</v>
      </c>
      <c r="N124" s="90"/>
      <c r="O124" s="113" t="n">
        <f aca="false">U124-I124</f>
        <v>0</v>
      </c>
      <c r="P124" s="90"/>
      <c r="Q124" s="113" t="n">
        <f aca="false">W124-K124</f>
        <v>100</v>
      </c>
      <c r="R124" s="236"/>
      <c r="S124" s="90"/>
      <c r="T124" s="228"/>
      <c r="U124" s="228" t="n">
        <v>352</v>
      </c>
      <c r="V124" s="228"/>
      <c r="W124" s="237" t="n">
        <v>160</v>
      </c>
      <c r="X124" s="238"/>
      <c r="Y124" s="237" t="n">
        <v>50</v>
      </c>
      <c r="Z124" s="237"/>
      <c r="AA124" s="237" t="n">
        <v>100</v>
      </c>
      <c r="AB124" s="62"/>
    </row>
    <row r="125" customFormat="false" ht="18" hidden="false" customHeight="true" outlineLevel="0" collapsed="false">
      <c r="A125" s="73"/>
      <c r="B125" s="110"/>
      <c r="C125" s="181"/>
      <c r="D125" s="223" t="s">
        <v>29</v>
      </c>
      <c r="E125" s="115" t="s">
        <v>39</v>
      </c>
      <c r="F125" s="223" t="n">
        <v>243</v>
      </c>
      <c r="G125" s="180"/>
      <c r="H125" s="179"/>
      <c r="I125" s="176" t="n">
        <v>120</v>
      </c>
      <c r="J125" s="179"/>
      <c r="K125" s="179" t="n">
        <v>20</v>
      </c>
      <c r="L125" s="239"/>
      <c r="M125" s="179" t="n">
        <v>50</v>
      </c>
      <c r="N125" s="147"/>
      <c r="O125" s="113" t="n">
        <f aca="false">U125-I125</f>
        <v>40</v>
      </c>
      <c r="P125" s="147"/>
      <c r="Q125" s="113" t="n">
        <f aca="false">W125-K125</f>
        <v>480</v>
      </c>
      <c r="R125" s="236"/>
      <c r="S125" s="147"/>
      <c r="T125" s="179"/>
      <c r="U125" s="176" t="n">
        <v>160</v>
      </c>
      <c r="V125" s="179"/>
      <c r="W125" s="170" t="n">
        <v>500</v>
      </c>
      <c r="X125" s="240"/>
      <c r="Y125" s="170" t="n">
        <v>50</v>
      </c>
      <c r="Z125" s="170"/>
      <c r="AA125" s="170" t="n">
        <v>100</v>
      </c>
      <c r="AB125" s="62"/>
    </row>
    <row r="126" customFormat="false" ht="30" hidden="true" customHeight="true" outlineLevel="0" collapsed="false">
      <c r="A126" s="73"/>
      <c r="B126" s="222" t="s">
        <v>137</v>
      </c>
      <c r="C126" s="241"/>
      <c r="D126" s="223" t="s">
        <v>29</v>
      </c>
      <c r="E126" s="115" t="s">
        <v>39</v>
      </c>
      <c r="F126" s="223" t="n">
        <v>414</v>
      </c>
      <c r="G126" s="112"/>
      <c r="H126" s="112"/>
      <c r="I126" s="112"/>
      <c r="J126" s="112"/>
      <c r="K126" s="242"/>
      <c r="L126" s="243"/>
      <c r="M126" s="242"/>
      <c r="N126" s="113"/>
      <c r="O126" s="113"/>
      <c r="P126" s="113"/>
      <c r="Q126" s="244"/>
      <c r="R126" s="236"/>
      <c r="S126" s="244"/>
      <c r="T126" s="112"/>
      <c r="U126" s="112"/>
      <c r="V126" s="112"/>
      <c r="W126" s="235"/>
      <c r="X126" s="234"/>
      <c r="Y126" s="235"/>
      <c r="Z126" s="235"/>
      <c r="AA126" s="235"/>
      <c r="AB126" s="62"/>
    </row>
    <row r="127" customFormat="false" ht="54" hidden="true" customHeight="true" outlineLevel="0" collapsed="false">
      <c r="A127" s="73"/>
      <c r="B127" s="222" t="s">
        <v>139</v>
      </c>
      <c r="C127" s="241"/>
      <c r="D127" s="223" t="s">
        <v>29</v>
      </c>
      <c r="E127" s="115" t="s">
        <v>39</v>
      </c>
      <c r="F127" s="223" t="n">
        <v>243</v>
      </c>
      <c r="G127" s="112"/>
      <c r="H127" s="245"/>
      <c r="I127" s="245"/>
      <c r="J127" s="245"/>
      <c r="K127" s="242"/>
      <c r="L127" s="243"/>
      <c r="M127" s="242"/>
      <c r="N127" s="113"/>
      <c r="O127" s="113"/>
      <c r="P127" s="113"/>
      <c r="Q127" s="244"/>
      <c r="R127" s="236"/>
      <c r="S127" s="244"/>
      <c r="T127" s="245"/>
      <c r="U127" s="245"/>
      <c r="V127" s="245"/>
      <c r="W127" s="235"/>
      <c r="X127" s="234"/>
      <c r="Y127" s="235"/>
      <c r="Z127" s="235"/>
      <c r="AA127" s="235"/>
      <c r="AB127" s="62"/>
    </row>
    <row r="128" customFormat="false" ht="43.5" hidden="false" customHeight="true" outlineLevel="0" collapsed="false">
      <c r="A128" s="73"/>
      <c r="B128" s="222" t="s">
        <v>140</v>
      </c>
      <c r="C128" s="241"/>
      <c r="D128" s="223" t="s">
        <v>29</v>
      </c>
      <c r="E128" s="115" t="s">
        <v>39</v>
      </c>
      <c r="F128" s="223" t="n">
        <v>243</v>
      </c>
      <c r="G128" s="112"/>
      <c r="H128" s="245"/>
      <c r="I128" s="245" t="n">
        <v>413.93</v>
      </c>
      <c r="J128" s="245"/>
      <c r="K128" s="245" t="n">
        <v>3000</v>
      </c>
      <c r="L128" s="243"/>
      <c r="M128" s="242"/>
      <c r="N128" s="113"/>
      <c r="O128" s="113"/>
      <c r="P128" s="113"/>
      <c r="Q128" s="125" t="n">
        <f aca="false">W128-K128</f>
        <v>-1000</v>
      </c>
      <c r="R128" s="236"/>
      <c r="S128" s="113"/>
      <c r="T128" s="245"/>
      <c r="U128" s="245" t="n">
        <v>413.93</v>
      </c>
      <c r="V128" s="245"/>
      <c r="W128" s="246" t="n">
        <v>2000</v>
      </c>
      <c r="X128" s="234"/>
      <c r="Y128" s="235"/>
      <c r="Z128" s="235"/>
      <c r="AA128" s="235"/>
      <c r="AB128" s="62"/>
    </row>
    <row r="129" customFormat="false" ht="57" hidden="true" customHeight="true" outlineLevel="0" collapsed="false">
      <c r="A129" s="73"/>
      <c r="B129" s="222" t="s">
        <v>141</v>
      </c>
      <c r="C129" s="241"/>
      <c r="D129" s="223" t="s">
        <v>29</v>
      </c>
      <c r="E129" s="115" t="s">
        <v>39</v>
      </c>
      <c r="F129" s="223" t="n">
        <v>243</v>
      </c>
      <c r="G129" s="112"/>
      <c r="H129" s="245"/>
      <c r="I129" s="245"/>
      <c r="J129" s="245"/>
      <c r="K129" s="242"/>
      <c r="L129" s="243"/>
      <c r="M129" s="242"/>
      <c r="N129" s="113"/>
      <c r="O129" s="113"/>
      <c r="P129" s="113"/>
      <c r="Q129" s="125" t="n">
        <f aca="false">W129-K129</f>
        <v>0</v>
      </c>
      <c r="R129" s="236"/>
      <c r="S129" s="113"/>
      <c r="T129" s="245"/>
      <c r="U129" s="245"/>
      <c r="V129" s="245"/>
      <c r="W129" s="235"/>
      <c r="X129" s="234"/>
      <c r="Y129" s="235"/>
      <c r="Z129" s="235"/>
      <c r="AA129" s="235"/>
      <c r="AB129" s="62"/>
    </row>
    <row r="130" customFormat="false" ht="28.5" hidden="true" customHeight="true" outlineLevel="0" collapsed="false">
      <c r="A130" s="73"/>
      <c r="B130" s="222" t="s">
        <v>142</v>
      </c>
      <c r="C130" s="241"/>
      <c r="D130" s="223" t="s">
        <v>29</v>
      </c>
      <c r="E130" s="115" t="s">
        <v>39</v>
      </c>
      <c r="F130" s="223" t="n">
        <v>243</v>
      </c>
      <c r="G130" s="112"/>
      <c r="H130" s="245"/>
      <c r="I130" s="247" t="n">
        <v>449.81</v>
      </c>
      <c r="J130" s="245"/>
      <c r="K130" s="242"/>
      <c r="L130" s="243"/>
      <c r="M130" s="242"/>
      <c r="N130" s="113"/>
      <c r="O130" s="113"/>
      <c r="P130" s="113"/>
      <c r="Q130" s="125"/>
      <c r="R130" s="236"/>
      <c r="S130" s="113"/>
      <c r="T130" s="245"/>
      <c r="U130" s="247" t="n">
        <v>449.81</v>
      </c>
      <c r="V130" s="245"/>
      <c r="W130" s="235"/>
      <c r="X130" s="234"/>
      <c r="Y130" s="235"/>
      <c r="Z130" s="235"/>
      <c r="AA130" s="235"/>
      <c r="AB130" s="62"/>
    </row>
    <row r="131" customFormat="false" ht="41.25" hidden="false" customHeight="true" outlineLevel="0" collapsed="false">
      <c r="A131" s="73"/>
      <c r="B131" s="222" t="s">
        <v>143</v>
      </c>
      <c r="C131" s="241"/>
      <c r="D131" s="223" t="s">
        <v>29</v>
      </c>
      <c r="E131" s="115" t="s">
        <v>39</v>
      </c>
      <c r="F131" s="223" t="n">
        <v>243</v>
      </c>
      <c r="G131" s="112"/>
      <c r="H131" s="245"/>
      <c r="I131" s="245" t="n">
        <v>168.35</v>
      </c>
      <c r="J131" s="245"/>
      <c r="K131" s="245" t="n">
        <v>2000</v>
      </c>
      <c r="L131" s="243"/>
      <c r="M131" s="242"/>
      <c r="N131" s="113"/>
      <c r="O131" s="113"/>
      <c r="P131" s="113"/>
      <c r="Q131" s="125"/>
      <c r="R131" s="236"/>
      <c r="S131" s="113"/>
      <c r="T131" s="245"/>
      <c r="U131" s="245" t="n">
        <v>168.35</v>
      </c>
      <c r="V131" s="245"/>
      <c r="W131" s="246" t="n">
        <v>2000</v>
      </c>
      <c r="X131" s="234"/>
      <c r="Y131" s="235"/>
      <c r="Z131" s="234"/>
      <c r="AA131" s="235"/>
      <c r="AB131" s="62"/>
    </row>
    <row r="132" customFormat="false" ht="40.5" hidden="false" customHeight="true" outlineLevel="0" collapsed="false">
      <c r="A132" s="73"/>
      <c r="B132" s="248" t="s">
        <v>144</v>
      </c>
      <c r="C132" s="241"/>
      <c r="D132" s="223" t="s">
        <v>29</v>
      </c>
      <c r="E132" s="115" t="s">
        <v>39</v>
      </c>
      <c r="F132" s="223" t="n">
        <v>243</v>
      </c>
      <c r="G132" s="112"/>
      <c r="H132" s="245"/>
      <c r="I132" s="247" t="n">
        <v>293.1</v>
      </c>
      <c r="J132" s="245"/>
      <c r="K132" s="247" t="n">
        <v>2000</v>
      </c>
      <c r="L132" s="243"/>
      <c r="M132" s="242"/>
      <c r="N132" s="113"/>
      <c r="O132" s="113" t="n">
        <f aca="false">U132-I132</f>
        <v>-293.1</v>
      </c>
      <c r="P132" s="113"/>
      <c r="Q132" s="125"/>
      <c r="R132" s="236"/>
      <c r="S132" s="113"/>
      <c r="T132" s="245"/>
      <c r="U132" s="247"/>
      <c r="V132" s="245"/>
      <c r="W132" s="249" t="n">
        <v>1080.5</v>
      </c>
      <c r="X132" s="234"/>
      <c r="Y132" s="235"/>
      <c r="Z132" s="234"/>
      <c r="AA132" s="235"/>
      <c r="AB132" s="62"/>
    </row>
    <row r="133" customFormat="false" ht="40.5" hidden="false" customHeight="true" outlineLevel="0" collapsed="false">
      <c r="A133" s="73"/>
      <c r="B133" s="248" t="s">
        <v>145</v>
      </c>
      <c r="C133" s="241"/>
      <c r="D133" s="223" t="s">
        <v>29</v>
      </c>
      <c r="E133" s="115" t="s">
        <v>39</v>
      </c>
      <c r="F133" s="223" t="n">
        <v>243</v>
      </c>
      <c r="G133" s="112"/>
      <c r="H133" s="245"/>
      <c r="I133" s="247" t="n">
        <v>1394.08</v>
      </c>
      <c r="J133" s="245"/>
      <c r="K133" s="247"/>
      <c r="L133" s="243"/>
      <c r="M133" s="242"/>
      <c r="N133" s="113"/>
      <c r="O133" s="113" t="n">
        <f aca="false">U133-I133</f>
        <v>-830.96</v>
      </c>
      <c r="P133" s="113"/>
      <c r="Q133" s="125" t="n">
        <f aca="false">W133-K133</f>
        <v>831</v>
      </c>
      <c r="R133" s="236"/>
      <c r="S133" s="113"/>
      <c r="T133" s="245"/>
      <c r="U133" s="247" t="n">
        <v>563.12</v>
      </c>
      <c r="V133" s="245"/>
      <c r="W133" s="249" t="n">
        <v>831</v>
      </c>
      <c r="X133" s="234"/>
      <c r="Y133" s="235"/>
      <c r="Z133" s="235"/>
      <c r="AA133" s="235"/>
      <c r="AB133" s="62"/>
    </row>
    <row r="134" customFormat="false" ht="40.5" hidden="false" customHeight="true" outlineLevel="0" collapsed="false">
      <c r="A134" s="73"/>
      <c r="B134" s="224" t="s">
        <v>146</v>
      </c>
      <c r="C134" s="250"/>
      <c r="D134" s="251" t="s">
        <v>29</v>
      </c>
      <c r="E134" s="252" t="s">
        <v>39</v>
      </c>
      <c r="F134" s="251" t="n">
        <v>414</v>
      </c>
      <c r="G134" s="253"/>
      <c r="H134" s="253"/>
      <c r="I134" s="253" t="n">
        <v>469.08</v>
      </c>
      <c r="J134" s="253"/>
      <c r="K134" s="253"/>
      <c r="L134" s="230"/>
      <c r="M134" s="231"/>
      <c r="N134" s="253"/>
      <c r="O134" s="229"/>
      <c r="P134" s="253"/>
      <c r="Q134" s="253"/>
      <c r="R134" s="230"/>
      <c r="S134" s="231"/>
      <c r="T134" s="253"/>
      <c r="U134" s="253" t="n">
        <v>469.08</v>
      </c>
      <c r="V134" s="253"/>
      <c r="W134" s="254" t="n">
        <v>1600</v>
      </c>
      <c r="X134" s="255"/>
      <c r="Y134" s="254" t="n">
        <v>100</v>
      </c>
      <c r="Z134" s="232"/>
      <c r="AA134" s="232"/>
      <c r="AB134" s="62"/>
    </row>
    <row r="135" customFormat="false" ht="40.5" hidden="false" customHeight="true" outlineLevel="0" collapsed="false">
      <c r="A135" s="73"/>
      <c r="B135" s="224" t="s">
        <v>147</v>
      </c>
      <c r="C135" s="250"/>
      <c r="D135" s="251" t="s">
        <v>29</v>
      </c>
      <c r="E135" s="252" t="s">
        <v>39</v>
      </c>
      <c r="F135" s="251" t="n">
        <v>414</v>
      </c>
      <c r="G135" s="253"/>
      <c r="H135" s="253"/>
      <c r="I135" s="253" t="n">
        <v>636.71</v>
      </c>
      <c r="J135" s="253"/>
      <c r="K135" s="253"/>
      <c r="L135" s="230"/>
      <c r="M135" s="231"/>
      <c r="N135" s="253"/>
      <c r="O135" s="229"/>
      <c r="P135" s="253"/>
      <c r="Q135" s="253"/>
      <c r="R135" s="230"/>
      <c r="S135" s="231"/>
      <c r="T135" s="253"/>
      <c r="U135" s="253" t="n">
        <v>636.71</v>
      </c>
      <c r="V135" s="253"/>
      <c r="W135" s="254" t="n">
        <v>1800</v>
      </c>
      <c r="X135" s="255"/>
      <c r="Y135" s="254" t="n">
        <v>100</v>
      </c>
      <c r="Z135" s="232"/>
      <c r="AA135" s="232"/>
      <c r="AB135" s="62"/>
    </row>
    <row r="136" customFormat="false" ht="45" hidden="false" customHeight="true" outlineLevel="0" collapsed="false">
      <c r="A136" s="73"/>
      <c r="B136" s="256" t="s">
        <v>148</v>
      </c>
      <c r="C136" s="257"/>
      <c r="D136" s="251" t="s">
        <v>29</v>
      </c>
      <c r="E136" s="252" t="s">
        <v>39</v>
      </c>
      <c r="F136" s="251" t="n">
        <v>414</v>
      </c>
      <c r="G136" s="112"/>
      <c r="H136" s="245"/>
      <c r="I136" s="245"/>
      <c r="J136" s="245"/>
      <c r="K136" s="253" t="n">
        <v>3548</v>
      </c>
      <c r="L136" s="243"/>
      <c r="M136" s="242"/>
      <c r="N136" s="113"/>
      <c r="O136" s="113"/>
      <c r="P136" s="113"/>
      <c r="Q136" s="125"/>
      <c r="R136" s="236"/>
      <c r="S136" s="244"/>
      <c r="T136" s="245"/>
      <c r="U136" s="245"/>
      <c r="V136" s="245"/>
      <c r="W136" s="254" t="n">
        <v>3548</v>
      </c>
      <c r="X136" s="234"/>
      <c r="Y136" s="235"/>
      <c r="Z136" s="235"/>
      <c r="AA136" s="235"/>
      <c r="AB136" s="62"/>
    </row>
    <row r="137" customFormat="false" ht="52.5" hidden="false" customHeight="true" outlineLevel="0" collapsed="false">
      <c r="A137" s="73"/>
      <c r="B137" s="256" t="s">
        <v>149</v>
      </c>
      <c r="C137" s="250"/>
      <c r="D137" s="251" t="s">
        <v>29</v>
      </c>
      <c r="E137" s="252" t="s">
        <v>39</v>
      </c>
      <c r="F137" s="251" t="n">
        <v>414</v>
      </c>
      <c r="G137" s="229"/>
      <c r="H137" s="229"/>
      <c r="I137" s="229"/>
      <c r="J137" s="229"/>
      <c r="K137" s="253" t="n">
        <v>4187.97</v>
      </c>
      <c r="L137" s="243"/>
      <c r="M137" s="242"/>
      <c r="N137" s="113"/>
      <c r="O137" s="113"/>
      <c r="P137" s="113"/>
      <c r="Q137" s="125"/>
      <c r="R137" s="236"/>
      <c r="S137" s="244"/>
      <c r="T137" s="229"/>
      <c r="U137" s="229"/>
      <c r="V137" s="229"/>
      <c r="W137" s="254" t="n">
        <v>4188</v>
      </c>
      <c r="X137" s="234"/>
      <c r="Y137" s="235"/>
      <c r="Z137" s="235"/>
      <c r="AA137" s="235"/>
      <c r="AB137" s="62"/>
    </row>
    <row r="138" customFormat="false" ht="51.75" hidden="false" customHeight="true" outlineLevel="0" collapsed="false">
      <c r="A138" s="73"/>
      <c r="B138" s="256" t="s">
        <v>150</v>
      </c>
      <c r="C138" s="250"/>
      <c r="D138" s="251" t="s">
        <v>29</v>
      </c>
      <c r="E138" s="252" t="s">
        <v>39</v>
      </c>
      <c r="F138" s="251" t="n">
        <v>414</v>
      </c>
      <c r="G138" s="112"/>
      <c r="H138" s="112"/>
      <c r="I138" s="112"/>
      <c r="J138" s="112"/>
      <c r="K138" s="253" t="n">
        <v>1547.48</v>
      </c>
      <c r="L138" s="243"/>
      <c r="M138" s="242"/>
      <c r="N138" s="113"/>
      <c r="O138" s="113"/>
      <c r="P138" s="113"/>
      <c r="Q138" s="125"/>
      <c r="R138" s="236"/>
      <c r="S138" s="244"/>
      <c r="T138" s="112"/>
      <c r="U138" s="112"/>
      <c r="V138" s="112"/>
      <c r="W138" s="254" t="n">
        <v>1547.5</v>
      </c>
      <c r="X138" s="234"/>
      <c r="Y138" s="235"/>
      <c r="Z138" s="235"/>
      <c r="AA138" s="235"/>
      <c r="AB138" s="62"/>
    </row>
    <row r="139" customFormat="false" ht="44.25" hidden="false" customHeight="true" outlineLevel="0" collapsed="false">
      <c r="A139" s="73"/>
      <c r="B139" s="256" t="s">
        <v>151</v>
      </c>
      <c r="C139" s="250"/>
      <c r="D139" s="251" t="s">
        <v>29</v>
      </c>
      <c r="E139" s="252" t="s">
        <v>39</v>
      </c>
      <c r="F139" s="251" t="n">
        <v>414</v>
      </c>
      <c r="G139" s="127"/>
      <c r="H139" s="127"/>
      <c r="I139" s="127"/>
      <c r="J139" s="127"/>
      <c r="K139" s="253" t="n">
        <v>1522.2</v>
      </c>
      <c r="L139" s="243"/>
      <c r="M139" s="242"/>
      <c r="N139" s="125"/>
      <c r="O139" s="125"/>
      <c r="P139" s="125"/>
      <c r="Q139" s="125"/>
      <c r="R139" s="236"/>
      <c r="S139" s="244"/>
      <c r="T139" s="127"/>
      <c r="U139" s="127"/>
      <c r="V139" s="127"/>
      <c r="W139" s="254" t="n">
        <v>1522.2</v>
      </c>
      <c r="X139" s="234"/>
      <c r="Y139" s="235"/>
      <c r="Z139" s="235"/>
      <c r="AA139" s="235"/>
      <c r="AB139" s="62"/>
    </row>
    <row r="140" customFormat="false" ht="52.5" hidden="false" customHeight="true" outlineLevel="0" collapsed="false">
      <c r="A140" s="73"/>
      <c r="B140" s="256" t="s">
        <v>152</v>
      </c>
      <c r="C140" s="250"/>
      <c r="D140" s="251" t="s">
        <v>29</v>
      </c>
      <c r="E140" s="252" t="s">
        <v>39</v>
      </c>
      <c r="F140" s="251" t="n">
        <v>414</v>
      </c>
      <c r="G140" s="245" t="s">
        <v>153</v>
      </c>
      <c r="H140" s="112"/>
      <c r="I140" s="112"/>
      <c r="J140" s="112"/>
      <c r="K140" s="253" t="n">
        <v>2922.2</v>
      </c>
      <c r="L140" s="243"/>
      <c r="M140" s="242"/>
      <c r="N140" s="113"/>
      <c r="O140" s="113"/>
      <c r="P140" s="113"/>
      <c r="Q140" s="125"/>
      <c r="R140" s="236"/>
      <c r="S140" s="244"/>
      <c r="T140" s="112"/>
      <c r="U140" s="112"/>
      <c r="V140" s="112"/>
      <c r="W140" s="254" t="n">
        <v>2922.2</v>
      </c>
      <c r="X140" s="234"/>
      <c r="Y140" s="235"/>
      <c r="Z140" s="235"/>
      <c r="AA140" s="235"/>
      <c r="AB140" s="62"/>
    </row>
    <row r="141" customFormat="false" ht="42" hidden="false" customHeight="true" outlineLevel="0" collapsed="false">
      <c r="A141" s="73"/>
      <c r="B141" s="256" t="s">
        <v>154</v>
      </c>
      <c r="C141" s="250"/>
      <c r="D141" s="251" t="s">
        <v>29</v>
      </c>
      <c r="E141" s="252" t="s">
        <v>39</v>
      </c>
      <c r="F141" s="251" t="n">
        <v>414</v>
      </c>
      <c r="G141" s="245" t="s">
        <v>73</v>
      </c>
      <c r="H141" s="112"/>
      <c r="I141" s="112"/>
      <c r="J141" s="112"/>
      <c r="K141" s="229" t="n">
        <v>1563</v>
      </c>
      <c r="L141" s="243"/>
      <c r="M141" s="112"/>
      <c r="N141" s="113"/>
      <c r="O141" s="113"/>
      <c r="P141" s="113"/>
      <c r="Q141" s="125"/>
      <c r="R141" s="236"/>
      <c r="S141" s="113"/>
      <c r="T141" s="112"/>
      <c r="U141" s="112"/>
      <c r="V141" s="112"/>
      <c r="W141" s="233" t="n">
        <v>1563</v>
      </c>
      <c r="X141" s="234"/>
      <c r="Y141" s="258"/>
      <c r="Z141" s="258"/>
      <c r="AA141" s="258"/>
      <c r="AB141" s="62"/>
    </row>
    <row r="142" customFormat="false" ht="45" hidden="false" customHeight="true" outlineLevel="0" collapsed="false">
      <c r="A142" s="73"/>
      <c r="B142" s="224" t="s">
        <v>155</v>
      </c>
      <c r="C142" s="259"/>
      <c r="D142" s="251" t="s">
        <v>29</v>
      </c>
      <c r="E142" s="252" t="s">
        <v>39</v>
      </c>
      <c r="F142" s="251" t="n">
        <v>414</v>
      </c>
      <c r="G142" s="245" t="s">
        <v>153</v>
      </c>
      <c r="H142" s="112"/>
      <c r="I142" s="112"/>
      <c r="J142" s="112"/>
      <c r="K142" s="229" t="n">
        <v>2918.83</v>
      </c>
      <c r="L142" s="107"/>
      <c r="M142" s="112"/>
      <c r="N142" s="113"/>
      <c r="O142" s="113"/>
      <c r="P142" s="113"/>
      <c r="Q142" s="125"/>
      <c r="R142" s="108"/>
      <c r="S142" s="113"/>
      <c r="T142" s="112"/>
      <c r="U142" s="112"/>
      <c r="V142" s="112"/>
      <c r="W142" s="233" t="n">
        <v>3210.8</v>
      </c>
      <c r="X142" s="109"/>
      <c r="Y142" s="258"/>
      <c r="Z142" s="258"/>
      <c r="AA142" s="258"/>
      <c r="AB142" s="62"/>
    </row>
    <row r="143" customFormat="false" ht="51.75" hidden="false" customHeight="true" outlineLevel="0" collapsed="false">
      <c r="A143" s="73"/>
      <c r="B143" s="224" t="s">
        <v>156</v>
      </c>
      <c r="C143" s="259"/>
      <c r="D143" s="251" t="s">
        <v>29</v>
      </c>
      <c r="E143" s="252" t="s">
        <v>39</v>
      </c>
      <c r="F143" s="251" t="n">
        <v>414</v>
      </c>
      <c r="G143" s="245" t="s">
        <v>153</v>
      </c>
      <c r="H143" s="112"/>
      <c r="I143" s="112"/>
      <c r="J143" s="112"/>
      <c r="K143" s="229" t="n">
        <v>2975.53</v>
      </c>
      <c r="L143" s="243"/>
      <c r="M143" s="112"/>
      <c r="N143" s="113"/>
      <c r="O143" s="113"/>
      <c r="P143" s="113"/>
      <c r="Q143" s="125"/>
      <c r="R143" s="236"/>
      <c r="S143" s="113"/>
      <c r="T143" s="112"/>
      <c r="U143" s="112"/>
      <c r="V143" s="112"/>
      <c r="W143" s="233" t="n">
        <v>3273.1</v>
      </c>
      <c r="X143" s="234"/>
      <c r="Y143" s="258"/>
      <c r="Z143" s="258"/>
      <c r="AA143" s="258"/>
      <c r="AB143" s="62"/>
    </row>
    <row r="144" customFormat="false" ht="52.5" hidden="false" customHeight="true" outlineLevel="0" collapsed="false">
      <c r="A144" s="73"/>
      <c r="B144" s="224" t="s">
        <v>157</v>
      </c>
      <c r="C144" s="259"/>
      <c r="D144" s="251" t="s">
        <v>29</v>
      </c>
      <c r="E144" s="252" t="s">
        <v>39</v>
      </c>
      <c r="F144" s="251" t="n">
        <v>414</v>
      </c>
      <c r="G144" s="245" t="s">
        <v>153</v>
      </c>
      <c r="H144" s="112"/>
      <c r="I144" s="112"/>
      <c r="J144" s="112"/>
      <c r="K144" s="229" t="n">
        <v>2905.66</v>
      </c>
      <c r="L144" s="243"/>
      <c r="M144" s="112"/>
      <c r="N144" s="113"/>
      <c r="O144" s="113"/>
      <c r="P144" s="113"/>
      <c r="Q144" s="125"/>
      <c r="R144" s="236"/>
      <c r="S144" s="113"/>
      <c r="T144" s="112"/>
      <c r="U144" s="112"/>
      <c r="V144" s="112"/>
      <c r="W144" s="233" t="n">
        <v>3196.3</v>
      </c>
      <c r="X144" s="234"/>
      <c r="Y144" s="258"/>
      <c r="Z144" s="258"/>
      <c r="AA144" s="258"/>
      <c r="AB144" s="62"/>
    </row>
    <row r="145" customFormat="false" ht="42" hidden="false" customHeight="true" outlineLevel="0" collapsed="false">
      <c r="A145" s="73"/>
      <c r="B145" s="224" t="s">
        <v>158</v>
      </c>
      <c r="C145" s="259"/>
      <c r="D145" s="251" t="s">
        <v>29</v>
      </c>
      <c r="E145" s="252" t="s">
        <v>39</v>
      </c>
      <c r="F145" s="251" t="n">
        <v>414</v>
      </c>
      <c r="G145" s="245" t="s">
        <v>153</v>
      </c>
      <c r="H145" s="112"/>
      <c r="I145" s="112"/>
      <c r="J145" s="112"/>
      <c r="K145" s="229" t="n">
        <v>2049.72</v>
      </c>
      <c r="L145" s="243"/>
      <c r="M145" s="112"/>
      <c r="N145" s="113"/>
      <c r="O145" s="113"/>
      <c r="P145" s="113"/>
      <c r="Q145" s="125" t="n">
        <f aca="false">W145-K145</f>
        <v>137.18</v>
      </c>
      <c r="R145" s="236"/>
      <c r="S145" s="113"/>
      <c r="T145" s="112"/>
      <c r="U145" s="112"/>
      <c r="V145" s="112"/>
      <c r="W145" s="233" t="n">
        <v>2186.9</v>
      </c>
      <c r="X145" s="234"/>
      <c r="Y145" s="258"/>
      <c r="Z145" s="258"/>
      <c r="AA145" s="258"/>
      <c r="AB145" s="62"/>
    </row>
    <row r="146" customFormat="false" ht="45.75" hidden="false" customHeight="true" outlineLevel="0" collapsed="false">
      <c r="A146" s="73"/>
      <c r="B146" s="224" t="s">
        <v>159</v>
      </c>
      <c r="C146" s="259"/>
      <c r="D146" s="251" t="s">
        <v>29</v>
      </c>
      <c r="E146" s="252" t="s">
        <v>39</v>
      </c>
      <c r="F146" s="251" t="n">
        <v>414</v>
      </c>
      <c r="G146" s="245" t="s">
        <v>153</v>
      </c>
      <c r="H146" s="112"/>
      <c r="I146" s="112"/>
      <c r="J146" s="112"/>
      <c r="K146" s="229" t="n">
        <v>3284.23</v>
      </c>
      <c r="L146" s="243"/>
      <c r="M146" s="112"/>
      <c r="N146" s="113"/>
      <c r="O146" s="113"/>
      <c r="P146" s="113"/>
      <c r="Q146" s="125" t="n">
        <f aca="false">W146-K146</f>
        <v>235.37</v>
      </c>
      <c r="R146" s="236"/>
      <c r="S146" s="113"/>
      <c r="T146" s="112"/>
      <c r="U146" s="112"/>
      <c r="V146" s="112"/>
      <c r="W146" s="233" t="n">
        <v>3519.6</v>
      </c>
      <c r="X146" s="234"/>
      <c r="Y146" s="258"/>
      <c r="Z146" s="258"/>
      <c r="AA146" s="258"/>
      <c r="AB146" s="62"/>
    </row>
    <row r="147" customFormat="false" ht="44.25" hidden="false" customHeight="true" outlineLevel="0" collapsed="false">
      <c r="A147" s="73"/>
      <c r="B147" s="256" t="s">
        <v>160</v>
      </c>
      <c r="C147" s="259"/>
      <c r="D147" s="251" t="s">
        <v>29</v>
      </c>
      <c r="E147" s="252" t="s">
        <v>39</v>
      </c>
      <c r="F147" s="251" t="n">
        <v>414</v>
      </c>
      <c r="G147" s="229" t="s">
        <v>87</v>
      </c>
      <c r="H147" s="112"/>
      <c r="I147" s="112"/>
      <c r="J147" s="112"/>
      <c r="K147" s="229" t="n">
        <v>3000</v>
      </c>
      <c r="L147" s="243"/>
      <c r="M147" s="112"/>
      <c r="N147" s="113"/>
      <c r="O147" s="113"/>
      <c r="P147" s="113"/>
      <c r="Q147" s="125"/>
      <c r="R147" s="236"/>
      <c r="S147" s="113"/>
      <c r="T147" s="112"/>
      <c r="U147" s="112"/>
      <c r="V147" s="112"/>
      <c r="W147" s="233" t="n">
        <v>3300</v>
      </c>
      <c r="X147" s="234"/>
      <c r="Y147" s="258"/>
      <c r="Z147" s="258"/>
      <c r="AA147" s="258"/>
      <c r="AB147" s="62"/>
    </row>
    <row r="148" customFormat="false" ht="44.25" hidden="false" customHeight="true" outlineLevel="0" collapsed="false">
      <c r="A148" s="73"/>
      <c r="B148" s="256" t="s">
        <v>161</v>
      </c>
      <c r="C148" s="250"/>
      <c r="D148" s="251" t="s">
        <v>29</v>
      </c>
      <c r="E148" s="252" t="s">
        <v>39</v>
      </c>
      <c r="F148" s="251" t="n">
        <v>414</v>
      </c>
      <c r="G148" s="253"/>
      <c r="H148" s="253"/>
      <c r="I148" s="253"/>
      <c r="J148" s="253"/>
      <c r="K148" s="253" t="n">
        <v>3000</v>
      </c>
      <c r="L148" s="260"/>
      <c r="M148" s="253"/>
      <c r="N148" s="125"/>
      <c r="O148" s="125"/>
      <c r="P148" s="125"/>
      <c r="Q148" s="125" t="n">
        <f aca="false">W148-K148</f>
        <v>-428.2</v>
      </c>
      <c r="R148" s="261"/>
      <c r="S148" s="125"/>
      <c r="T148" s="127"/>
      <c r="U148" s="127"/>
      <c r="V148" s="127"/>
      <c r="W148" s="254" t="n">
        <v>2571.8</v>
      </c>
      <c r="X148" s="262"/>
      <c r="Y148" s="263"/>
      <c r="Z148" s="263"/>
      <c r="AA148" s="263"/>
      <c r="AB148" s="62"/>
    </row>
    <row r="149" customFormat="false" ht="39.75" hidden="false" customHeight="true" outlineLevel="0" collapsed="false">
      <c r="A149" s="73"/>
      <c r="B149" s="222" t="s">
        <v>162</v>
      </c>
      <c r="C149" s="259"/>
      <c r="D149" s="223" t="s">
        <v>29</v>
      </c>
      <c r="E149" s="115" t="s">
        <v>39</v>
      </c>
      <c r="F149" s="223" t="n">
        <v>243</v>
      </c>
      <c r="G149" s="229"/>
      <c r="H149" s="112"/>
      <c r="I149" s="112"/>
      <c r="J149" s="112"/>
      <c r="K149" s="229" t="n">
        <v>2000</v>
      </c>
      <c r="L149" s="243"/>
      <c r="M149" s="245"/>
      <c r="N149" s="113"/>
      <c r="O149" s="113"/>
      <c r="P149" s="113"/>
      <c r="Q149" s="113" t="n">
        <f aca="false">W149-K149</f>
        <v>-2000</v>
      </c>
      <c r="R149" s="236"/>
      <c r="S149" s="113" t="n">
        <f aca="false">Y149-M149</f>
        <v>1182.2</v>
      </c>
      <c r="T149" s="112"/>
      <c r="U149" s="112"/>
      <c r="V149" s="112"/>
      <c r="W149" s="246"/>
      <c r="X149" s="234"/>
      <c r="Y149" s="249" t="n">
        <v>1182.2</v>
      </c>
      <c r="Z149" s="249"/>
      <c r="AA149" s="249"/>
      <c r="AB149" s="62"/>
    </row>
    <row r="150" customFormat="false" ht="43.5" hidden="false" customHeight="true" outlineLevel="0" collapsed="false">
      <c r="A150" s="73"/>
      <c r="B150" s="222" t="s">
        <v>163</v>
      </c>
      <c r="C150" s="259"/>
      <c r="D150" s="223" t="s">
        <v>29</v>
      </c>
      <c r="E150" s="115" t="s">
        <v>39</v>
      </c>
      <c r="F150" s="223" t="n">
        <v>243</v>
      </c>
      <c r="G150" s="112"/>
      <c r="H150" s="112"/>
      <c r="I150" s="112"/>
      <c r="J150" s="112"/>
      <c r="K150" s="242"/>
      <c r="L150" s="243"/>
      <c r="M150" s="245" t="n">
        <v>2000</v>
      </c>
      <c r="N150" s="113"/>
      <c r="O150" s="113"/>
      <c r="P150" s="113"/>
      <c r="Q150" s="244"/>
      <c r="R150" s="236"/>
      <c r="S150" s="113"/>
      <c r="T150" s="112"/>
      <c r="U150" s="112"/>
      <c r="V150" s="112"/>
      <c r="W150" s="235"/>
      <c r="X150" s="234"/>
      <c r="Y150" s="249" t="n">
        <v>2000</v>
      </c>
      <c r="Z150" s="249"/>
      <c r="AA150" s="249"/>
      <c r="AB150" s="62"/>
    </row>
    <row r="151" customFormat="false" ht="39.75" hidden="false" customHeight="true" outlineLevel="0" collapsed="false">
      <c r="A151" s="73"/>
      <c r="B151" s="222" t="s">
        <v>164</v>
      </c>
      <c r="C151" s="259"/>
      <c r="D151" s="223" t="s">
        <v>29</v>
      </c>
      <c r="E151" s="115" t="s">
        <v>39</v>
      </c>
      <c r="F151" s="223" t="n">
        <v>243</v>
      </c>
      <c r="G151" s="112"/>
      <c r="H151" s="112"/>
      <c r="I151" s="112"/>
      <c r="J151" s="112"/>
      <c r="K151" s="242"/>
      <c r="L151" s="243"/>
      <c r="M151" s="245" t="n">
        <v>2000</v>
      </c>
      <c r="N151" s="113"/>
      <c r="O151" s="113"/>
      <c r="P151" s="113"/>
      <c r="Q151" s="244"/>
      <c r="R151" s="236"/>
      <c r="S151" s="113" t="n">
        <f aca="false">Y151-M151</f>
        <v>-943.8</v>
      </c>
      <c r="T151" s="112"/>
      <c r="U151" s="112"/>
      <c r="V151" s="112"/>
      <c r="W151" s="235"/>
      <c r="X151" s="234"/>
      <c r="Y151" s="249" t="n">
        <v>1056.2</v>
      </c>
      <c r="Z151" s="249"/>
      <c r="AA151" s="249"/>
      <c r="AB151" s="62"/>
    </row>
    <row r="152" customFormat="false" ht="43.5" hidden="false" customHeight="true" outlineLevel="0" collapsed="false">
      <c r="A152" s="73"/>
      <c r="B152" s="222" t="s">
        <v>165</v>
      </c>
      <c r="C152" s="259"/>
      <c r="D152" s="223" t="s">
        <v>29</v>
      </c>
      <c r="E152" s="115" t="s">
        <v>39</v>
      </c>
      <c r="F152" s="223" t="n">
        <v>243</v>
      </c>
      <c r="G152" s="112"/>
      <c r="H152" s="112"/>
      <c r="I152" s="112"/>
      <c r="J152" s="112"/>
      <c r="K152" s="242"/>
      <c r="L152" s="243"/>
      <c r="M152" s="245" t="n">
        <v>2000</v>
      </c>
      <c r="N152" s="113"/>
      <c r="O152" s="113"/>
      <c r="P152" s="113"/>
      <c r="Q152" s="244"/>
      <c r="R152" s="236"/>
      <c r="S152" s="113"/>
      <c r="T152" s="112"/>
      <c r="U152" s="112"/>
      <c r="V152" s="112"/>
      <c r="W152" s="235"/>
      <c r="X152" s="234"/>
      <c r="Y152" s="249" t="n">
        <v>2000</v>
      </c>
      <c r="Z152" s="246"/>
      <c r="AA152" s="246"/>
      <c r="AB152" s="62"/>
    </row>
    <row r="153" customFormat="false" ht="54" hidden="false" customHeight="true" outlineLevel="0" collapsed="false">
      <c r="A153" s="73"/>
      <c r="B153" s="222" t="s">
        <v>166</v>
      </c>
      <c r="C153" s="259"/>
      <c r="D153" s="223" t="s">
        <v>29</v>
      </c>
      <c r="E153" s="115" t="s">
        <v>39</v>
      </c>
      <c r="F153" s="223" t="n">
        <v>243</v>
      </c>
      <c r="G153" s="112"/>
      <c r="H153" s="112"/>
      <c r="I153" s="112"/>
      <c r="J153" s="112"/>
      <c r="K153" s="242"/>
      <c r="L153" s="243"/>
      <c r="M153" s="245" t="n">
        <v>2000</v>
      </c>
      <c r="N153" s="113"/>
      <c r="O153" s="113"/>
      <c r="P153" s="113"/>
      <c r="Q153" s="244"/>
      <c r="R153" s="236"/>
      <c r="S153" s="113"/>
      <c r="T153" s="112"/>
      <c r="U153" s="112"/>
      <c r="V153" s="112"/>
      <c r="W153" s="235"/>
      <c r="X153" s="234"/>
      <c r="Y153" s="249" t="n">
        <v>2000</v>
      </c>
      <c r="Z153" s="246"/>
      <c r="AA153" s="246"/>
      <c r="AB153" s="62"/>
    </row>
    <row r="154" customFormat="false" ht="43.5" hidden="false" customHeight="true" outlineLevel="0" collapsed="false">
      <c r="A154" s="73"/>
      <c r="B154" s="222" t="s">
        <v>167</v>
      </c>
      <c r="C154" s="259"/>
      <c r="D154" s="223" t="s">
        <v>29</v>
      </c>
      <c r="E154" s="115" t="s">
        <v>39</v>
      </c>
      <c r="F154" s="223" t="n">
        <v>243</v>
      </c>
      <c r="G154" s="112"/>
      <c r="H154" s="112"/>
      <c r="I154" s="112"/>
      <c r="J154" s="112"/>
      <c r="K154" s="242"/>
      <c r="L154" s="243"/>
      <c r="M154" s="245" t="n">
        <v>2000</v>
      </c>
      <c r="N154" s="113"/>
      <c r="O154" s="113"/>
      <c r="P154" s="113"/>
      <c r="Q154" s="244"/>
      <c r="R154" s="236"/>
      <c r="S154" s="113"/>
      <c r="T154" s="112"/>
      <c r="U154" s="112"/>
      <c r="V154" s="112"/>
      <c r="W154" s="235"/>
      <c r="X154" s="234"/>
      <c r="Y154" s="249" t="n">
        <v>2000</v>
      </c>
      <c r="Z154" s="246"/>
      <c r="AA154" s="246"/>
      <c r="AB154" s="62"/>
    </row>
    <row r="155" customFormat="false" ht="41.25" hidden="false" customHeight="true" outlineLevel="0" collapsed="false">
      <c r="A155" s="73"/>
      <c r="B155" s="222" t="s">
        <v>168</v>
      </c>
      <c r="C155" s="259"/>
      <c r="D155" s="223" t="s">
        <v>29</v>
      </c>
      <c r="E155" s="115" t="s">
        <v>39</v>
      </c>
      <c r="F155" s="223" t="n">
        <v>243</v>
      </c>
      <c r="G155" s="112"/>
      <c r="H155" s="112"/>
      <c r="I155" s="112"/>
      <c r="J155" s="112"/>
      <c r="K155" s="242"/>
      <c r="L155" s="243"/>
      <c r="M155" s="245" t="n">
        <v>2000</v>
      </c>
      <c r="N155" s="113"/>
      <c r="O155" s="113"/>
      <c r="P155" s="113"/>
      <c r="Q155" s="244"/>
      <c r="R155" s="236"/>
      <c r="S155" s="113"/>
      <c r="T155" s="112"/>
      <c r="U155" s="112"/>
      <c r="V155" s="112"/>
      <c r="W155" s="235"/>
      <c r="X155" s="234"/>
      <c r="Y155" s="249" t="n">
        <v>2000</v>
      </c>
      <c r="Z155" s="246"/>
      <c r="AA155" s="246"/>
      <c r="AB155" s="62"/>
    </row>
    <row r="156" customFormat="false" ht="42.75" hidden="false" customHeight="true" outlineLevel="0" collapsed="false">
      <c r="A156" s="73"/>
      <c r="B156" s="222" t="s">
        <v>169</v>
      </c>
      <c r="C156" s="259"/>
      <c r="D156" s="223" t="s">
        <v>29</v>
      </c>
      <c r="E156" s="115" t="s">
        <v>39</v>
      </c>
      <c r="F156" s="223" t="n">
        <v>243</v>
      </c>
      <c r="G156" s="112"/>
      <c r="H156" s="112"/>
      <c r="I156" s="112"/>
      <c r="J156" s="112"/>
      <c r="K156" s="242"/>
      <c r="L156" s="243"/>
      <c r="M156" s="245" t="n">
        <v>2000</v>
      </c>
      <c r="N156" s="113"/>
      <c r="O156" s="113"/>
      <c r="P156" s="113"/>
      <c r="Q156" s="244"/>
      <c r="R156" s="236"/>
      <c r="S156" s="113"/>
      <c r="T156" s="112"/>
      <c r="U156" s="112"/>
      <c r="V156" s="112"/>
      <c r="W156" s="235"/>
      <c r="X156" s="234"/>
      <c r="Y156" s="249" t="n">
        <v>2000</v>
      </c>
      <c r="Z156" s="246"/>
      <c r="AA156" s="246"/>
      <c r="AB156" s="62"/>
    </row>
    <row r="157" customFormat="false" ht="44.25" hidden="false" customHeight="true" outlineLevel="0" collapsed="false">
      <c r="A157" s="73"/>
      <c r="B157" s="222" t="s">
        <v>170</v>
      </c>
      <c r="C157" s="259"/>
      <c r="D157" s="223" t="s">
        <v>29</v>
      </c>
      <c r="E157" s="115" t="s">
        <v>39</v>
      </c>
      <c r="F157" s="223" t="n">
        <v>243</v>
      </c>
      <c r="G157" s="112"/>
      <c r="H157" s="112"/>
      <c r="I157" s="112"/>
      <c r="J157" s="112"/>
      <c r="K157" s="242"/>
      <c r="L157" s="243"/>
      <c r="M157" s="245" t="n">
        <v>2000</v>
      </c>
      <c r="N157" s="113"/>
      <c r="O157" s="113"/>
      <c r="P157" s="113"/>
      <c r="Q157" s="244"/>
      <c r="R157" s="236"/>
      <c r="S157" s="113"/>
      <c r="T157" s="112"/>
      <c r="U157" s="112"/>
      <c r="V157" s="112"/>
      <c r="W157" s="235"/>
      <c r="X157" s="234"/>
      <c r="Y157" s="249" t="n">
        <v>2000</v>
      </c>
      <c r="Z157" s="246"/>
      <c r="AA157" s="246"/>
      <c r="AB157" s="62"/>
    </row>
    <row r="158" customFormat="false" ht="43.5" hidden="false" customHeight="true" outlineLevel="0" collapsed="false">
      <c r="A158" s="73"/>
      <c r="B158" s="222" t="s">
        <v>171</v>
      </c>
      <c r="C158" s="259"/>
      <c r="D158" s="223" t="s">
        <v>29</v>
      </c>
      <c r="E158" s="115" t="s">
        <v>39</v>
      </c>
      <c r="F158" s="223" t="n">
        <v>243</v>
      </c>
      <c r="G158" s="112"/>
      <c r="H158" s="112"/>
      <c r="I158" s="112"/>
      <c r="J158" s="112"/>
      <c r="K158" s="242"/>
      <c r="L158" s="243"/>
      <c r="M158" s="245" t="n">
        <v>2000</v>
      </c>
      <c r="N158" s="113"/>
      <c r="O158" s="113"/>
      <c r="P158" s="113"/>
      <c r="Q158" s="244"/>
      <c r="R158" s="236"/>
      <c r="S158" s="113"/>
      <c r="T158" s="112"/>
      <c r="U158" s="112"/>
      <c r="V158" s="112"/>
      <c r="W158" s="235"/>
      <c r="X158" s="234"/>
      <c r="Y158" s="249" t="n">
        <v>2000</v>
      </c>
      <c r="Z158" s="246"/>
      <c r="AA158" s="246"/>
      <c r="AB158" s="62"/>
    </row>
    <row r="159" customFormat="false" ht="43.5" hidden="true" customHeight="true" outlineLevel="0" collapsed="false">
      <c r="A159" s="73"/>
      <c r="B159" s="264"/>
      <c r="C159" s="259"/>
      <c r="D159" s="223" t="s">
        <v>29</v>
      </c>
      <c r="E159" s="115" t="s">
        <v>39</v>
      </c>
      <c r="F159" s="223" t="n">
        <v>243</v>
      </c>
      <c r="G159" s="112"/>
      <c r="H159" s="112"/>
      <c r="I159" s="112"/>
      <c r="J159" s="112"/>
      <c r="K159" s="242"/>
      <c r="L159" s="243"/>
      <c r="M159" s="245"/>
      <c r="N159" s="113"/>
      <c r="O159" s="113"/>
      <c r="P159" s="113"/>
      <c r="Q159" s="244"/>
      <c r="R159" s="236"/>
      <c r="S159" s="113"/>
      <c r="T159" s="112"/>
      <c r="U159" s="112"/>
      <c r="V159" s="112"/>
      <c r="W159" s="235"/>
      <c r="X159" s="234"/>
      <c r="Y159" s="249"/>
      <c r="Z159" s="249"/>
      <c r="AA159" s="249"/>
      <c r="AB159" s="62"/>
    </row>
    <row r="160" customFormat="false" ht="39.75" hidden="false" customHeight="true" outlineLevel="0" collapsed="false">
      <c r="A160" s="73"/>
      <c r="B160" s="224" t="s">
        <v>172</v>
      </c>
      <c r="C160" s="265"/>
      <c r="D160" s="251" t="s">
        <v>29</v>
      </c>
      <c r="E160" s="252" t="s">
        <v>39</v>
      </c>
      <c r="F160" s="251" t="n">
        <v>414</v>
      </c>
      <c r="G160" s="112"/>
      <c r="H160" s="112"/>
      <c r="I160" s="112"/>
      <c r="J160" s="112"/>
      <c r="K160" s="242"/>
      <c r="L160" s="243"/>
      <c r="M160" s="245" t="n">
        <v>3000</v>
      </c>
      <c r="N160" s="113"/>
      <c r="O160" s="113"/>
      <c r="P160" s="113"/>
      <c r="Q160" s="244"/>
      <c r="R160" s="236"/>
      <c r="S160" s="113" t="n">
        <f aca="false">Y160-M160</f>
        <v>-767.8</v>
      </c>
      <c r="T160" s="112"/>
      <c r="U160" s="112"/>
      <c r="V160" s="112"/>
      <c r="W160" s="235"/>
      <c r="X160" s="234"/>
      <c r="Y160" s="233" t="n">
        <v>2232.2</v>
      </c>
      <c r="Z160" s="233"/>
      <c r="AA160" s="233"/>
      <c r="AB160" s="62"/>
    </row>
    <row r="161" customFormat="false" ht="39.75" hidden="false" customHeight="true" outlineLevel="0" collapsed="false">
      <c r="A161" s="73"/>
      <c r="B161" s="224" t="s">
        <v>173</v>
      </c>
      <c r="C161" s="265"/>
      <c r="D161" s="251" t="s">
        <v>29</v>
      </c>
      <c r="E161" s="252" t="s">
        <v>39</v>
      </c>
      <c r="F161" s="251" t="n">
        <v>414</v>
      </c>
      <c r="G161" s="112"/>
      <c r="H161" s="112"/>
      <c r="I161" s="112"/>
      <c r="J161" s="112"/>
      <c r="K161" s="242"/>
      <c r="L161" s="243"/>
      <c r="M161" s="245" t="n">
        <v>3000</v>
      </c>
      <c r="N161" s="113"/>
      <c r="O161" s="113"/>
      <c r="P161" s="113"/>
      <c r="Q161" s="244"/>
      <c r="R161" s="236"/>
      <c r="S161" s="113" t="n">
        <f aca="false">Y161-M161</f>
        <v>-292.1</v>
      </c>
      <c r="T161" s="112"/>
      <c r="U161" s="112"/>
      <c r="V161" s="112"/>
      <c r="W161" s="235"/>
      <c r="X161" s="234"/>
      <c r="Y161" s="233" t="n">
        <v>2707.9</v>
      </c>
      <c r="Z161" s="233"/>
      <c r="AA161" s="233"/>
      <c r="AB161" s="62"/>
    </row>
    <row r="162" customFormat="false" ht="39.75" hidden="false" customHeight="true" outlineLevel="0" collapsed="false">
      <c r="A162" s="73"/>
      <c r="B162" s="224" t="s">
        <v>174</v>
      </c>
      <c r="C162" s="250"/>
      <c r="D162" s="251" t="s">
        <v>29</v>
      </c>
      <c r="E162" s="252" t="s">
        <v>39</v>
      </c>
      <c r="F162" s="251" t="n">
        <v>414</v>
      </c>
      <c r="G162" s="127"/>
      <c r="H162" s="127"/>
      <c r="I162" s="127"/>
      <c r="J162" s="127"/>
      <c r="K162" s="266"/>
      <c r="L162" s="267"/>
      <c r="M162" s="247"/>
      <c r="N162" s="125"/>
      <c r="O162" s="125"/>
      <c r="P162" s="125"/>
      <c r="Q162" s="136"/>
      <c r="R162" s="261"/>
      <c r="S162" s="125"/>
      <c r="T162" s="127"/>
      <c r="U162" s="127"/>
      <c r="V162" s="127"/>
      <c r="W162" s="268"/>
      <c r="X162" s="262"/>
      <c r="Y162" s="254" t="n">
        <v>3000</v>
      </c>
      <c r="Z162" s="254"/>
      <c r="AA162" s="254"/>
      <c r="AB162" s="62"/>
    </row>
    <row r="163" customFormat="false" ht="42" hidden="false" customHeight="true" outlineLevel="0" collapsed="false">
      <c r="A163" s="73"/>
      <c r="B163" s="224" t="s">
        <v>175</v>
      </c>
      <c r="C163" s="250"/>
      <c r="D163" s="251" t="s">
        <v>29</v>
      </c>
      <c r="E163" s="252" t="s">
        <v>39</v>
      </c>
      <c r="F163" s="251" t="n">
        <v>414</v>
      </c>
      <c r="G163" s="253"/>
      <c r="H163" s="253"/>
      <c r="I163" s="253"/>
      <c r="J163" s="253"/>
      <c r="K163" s="269"/>
      <c r="L163" s="260"/>
      <c r="M163" s="253"/>
      <c r="N163" s="253"/>
      <c r="O163" s="253"/>
      <c r="P163" s="253"/>
      <c r="Q163" s="269"/>
      <c r="R163" s="260"/>
      <c r="S163" s="253"/>
      <c r="T163" s="253"/>
      <c r="U163" s="253"/>
      <c r="V163" s="253"/>
      <c r="W163" s="254" t="n">
        <v>4149.1</v>
      </c>
      <c r="X163" s="255"/>
      <c r="Y163" s="254" t="n">
        <v>200</v>
      </c>
      <c r="Z163" s="254"/>
      <c r="AA163" s="254"/>
      <c r="AB163" s="62"/>
    </row>
    <row r="164" customFormat="false" ht="39.75" hidden="false" customHeight="true" outlineLevel="0" collapsed="false">
      <c r="A164" s="73"/>
      <c r="B164" s="248" t="s">
        <v>176</v>
      </c>
      <c r="C164" s="257"/>
      <c r="D164" s="270" t="s">
        <v>29</v>
      </c>
      <c r="E164" s="119" t="s">
        <v>39</v>
      </c>
      <c r="F164" s="270" t="n">
        <v>243</v>
      </c>
      <c r="G164" s="127"/>
      <c r="H164" s="127"/>
      <c r="I164" s="127"/>
      <c r="J164" s="127"/>
      <c r="K164" s="266"/>
      <c r="L164" s="267"/>
      <c r="M164" s="247"/>
      <c r="N164" s="125"/>
      <c r="O164" s="125"/>
      <c r="P164" s="125"/>
      <c r="Q164" s="136"/>
      <c r="R164" s="261"/>
      <c r="S164" s="125"/>
      <c r="T164" s="127"/>
      <c r="U164" s="127"/>
      <c r="V164" s="127"/>
      <c r="W164" s="249"/>
      <c r="X164" s="262"/>
      <c r="Y164" s="254"/>
      <c r="Z164" s="254"/>
      <c r="AA164" s="249" t="n">
        <v>3000</v>
      </c>
      <c r="AB164" s="62"/>
    </row>
    <row r="165" customFormat="false" ht="40.5" hidden="false" customHeight="true" outlineLevel="0" collapsed="false">
      <c r="A165" s="73"/>
      <c r="B165" s="248" t="s">
        <v>177</v>
      </c>
      <c r="C165" s="257"/>
      <c r="D165" s="270" t="s">
        <v>29</v>
      </c>
      <c r="E165" s="119" t="s">
        <v>39</v>
      </c>
      <c r="F165" s="270" t="n">
        <v>243</v>
      </c>
      <c r="G165" s="127"/>
      <c r="H165" s="127"/>
      <c r="I165" s="127"/>
      <c r="J165" s="127"/>
      <c r="K165" s="266"/>
      <c r="L165" s="267"/>
      <c r="M165" s="247"/>
      <c r="N165" s="125"/>
      <c r="O165" s="125"/>
      <c r="P165" s="125"/>
      <c r="Q165" s="136"/>
      <c r="R165" s="261"/>
      <c r="S165" s="125"/>
      <c r="T165" s="127"/>
      <c r="U165" s="127"/>
      <c r="V165" s="127"/>
      <c r="W165" s="268"/>
      <c r="X165" s="262"/>
      <c r="Y165" s="254"/>
      <c r="Z165" s="254"/>
      <c r="AA165" s="249" t="n">
        <v>3000</v>
      </c>
      <c r="AB165" s="62"/>
    </row>
    <row r="166" customFormat="false" ht="40.5" hidden="false" customHeight="true" outlineLevel="0" collapsed="false">
      <c r="A166" s="73"/>
      <c r="B166" s="248" t="s">
        <v>178</v>
      </c>
      <c r="C166" s="271" t="s">
        <v>68</v>
      </c>
      <c r="D166" s="119" t="s">
        <v>29</v>
      </c>
      <c r="E166" s="119" t="s">
        <v>39</v>
      </c>
      <c r="F166" s="119" t="n">
        <v>243</v>
      </c>
      <c r="G166" s="272"/>
      <c r="H166" s="273"/>
      <c r="I166" s="273"/>
      <c r="J166" s="274"/>
      <c r="K166" s="273"/>
      <c r="L166" s="274"/>
      <c r="M166" s="273"/>
      <c r="N166" s="273"/>
      <c r="O166" s="273"/>
      <c r="P166" s="274"/>
      <c r="Q166" s="273"/>
      <c r="R166" s="274"/>
      <c r="S166" s="273"/>
      <c r="T166" s="273"/>
      <c r="U166" s="273"/>
      <c r="V166" s="274"/>
      <c r="W166" s="275"/>
      <c r="X166" s="276"/>
      <c r="Y166" s="275" t="n">
        <v>4000</v>
      </c>
      <c r="Z166" s="275"/>
      <c r="AA166" s="275"/>
      <c r="AB166" s="62"/>
    </row>
    <row r="167" s="188" customFormat="true" ht="21" hidden="true" customHeight="true" outlineLevel="0" collapsed="false">
      <c r="A167" s="277"/>
      <c r="B167" s="278" t="s">
        <v>179</v>
      </c>
      <c r="C167" s="279"/>
      <c r="D167" s="102" t="s">
        <v>29</v>
      </c>
      <c r="E167" s="280" t="s">
        <v>39</v>
      </c>
      <c r="F167" s="102" t="n">
        <v>243</v>
      </c>
      <c r="G167" s="125"/>
      <c r="H167" s="125"/>
      <c r="I167" s="125" t="n">
        <v>1332.21</v>
      </c>
      <c r="J167" s="125"/>
      <c r="K167" s="266"/>
      <c r="L167" s="267"/>
      <c r="M167" s="266"/>
      <c r="N167" s="125"/>
      <c r="O167" s="125" t="n">
        <f aca="false">U167-I167</f>
        <v>-1332.21</v>
      </c>
      <c r="P167" s="125"/>
      <c r="Q167" s="125" t="n">
        <f aca="false">W167-K167</f>
        <v>0</v>
      </c>
      <c r="R167" s="261"/>
      <c r="S167" s="136"/>
      <c r="T167" s="127"/>
      <c r="U167" s="125"/>
      <c r="V167" s="125"/>
      <c r="W167" s="125"/>
      <c r="X167" s="281"/>
      <c r="Y167" s="125"/>
      <c r="Z167" s="253"/>
      <c r="AA167" s="125"/>
      <c r="AB167" s="282"/>
    </row>
    <row r="168" customFormat="false" ht="21.75" hidden="true" customHeight="true" outlineLevel="0" collapsed="false">
      <c r="A168" s="73"/>
      <c r="B168" s="278"/>
      <c r="C168" s="279"/>
      <c r="D168" s="102" t="s">
        <v>29</v>
      </c>
      <c r="E168" s="280" t="s">
        <v>39</v>
      </c>
      <c r="F168" s="102" t="n">
        <v>414</v>
      </c>
      <c r="G168" s="125"/>
      <c r="H168" s="125"/>
      <c r="I168" s="125"/>
      <c r="J168" s="125"/>
      <c r="K168" s="266"/>
      <c r="L168" s="267"/>
      <c r="M168" s="266"/>
      <c r="N168" s="125"/>
      <c r="O168" s="125" t="n">
        <f aca="false">U168-I168</f>
        <v>0</v>
      </c>
      <c r="P168" s="125"/>
      <c r="Q168" s="136"/>
      <c r="R168" s="261"/>
      <c r="S168" s="136"/>
      <c r="T168" s="127"/>
      <c r="U168" s="125"/>
      <c r="V168" s="125"/>
      <c r="W168" s="136"/>
      <c r="X168" s="281"/>
      <c r="Y168" s="125"/>
      <c r="Z168" s="266"/>
      <c r="AA168" s="125"/>
      <c r="AB168" s="62"/>
    </row>
    <row r="169" customFormat="false" ht="57" hidden="false" customHeight="true" outlineLevel="0" collapsed="false">
      <c r="A169" s="65"/>
      <c r="B169" s="66" t="s">
        <v>180</v>
      </c>
      <c r="C169" s="67" t="s">
        <v>181</v>
      </c>
      <c r="D169" s="68"/>
      <c r="E169" s="68"/>
      <c r="F169" s="68"/>
      <c r="G169" s="70"/>
      <c r="H169" s="68" t="n">
        <f aca="false">H170+H235</f>
        <v>3</v>
      </c>
      <c r="I169" s="70" t="n">
        <f aca="false">I170+I235+I238+I239+I240+I241</f>
        <v>88291.08</v>
      </c>
      <c r="J169" s="68" t="n">
        <f aca="false">J170+J235</f>
        <v>16</v>
      </c>
      <c r="K169" s="67" t="n">
        <f aca="false">K170+K235+K238+K239+K240+K241</f>
        <v>205592.27</v>
      </c>
      <c r="L169" s="149" t="n">
        <f aca="false">L170+L235</f>
        <v>12</v>
      </c>
      <c r="M169" s="67" t="n">
        <f aca="false">M170+M235+M238+M239+M240+M241</f>
        <v>82984.75</v>
      </c>
      <c r="N169" s="71" t="n">
        <f aca="false">N170+N235</f>
        <v>-5</v>
      </c>
      <c r="O169" s="72" t="n">
        <f aca="false">O170+O235+O238+O239+O240+O241</f>
        <v>-71177.68</v>
      </c>
      <c r="P169" s="71" t="n">
        <f aca="false">P170+P235</f>
        <v>4</v>
      </c>
      <c r="Q169" s="150" t="n">
        <f aca="false">Q170+Q235+Q238+Q239+Q240+Q241</f>
        <v>107024.17</v>
      </c>
      <c r="R169" s="71" t="n">
        <f aca="false">R170+R235</f>
        <v>0</v>
      </c>
      <c r="S169" s="72" t="n">
        <f aca="false">S170+S235+S238+S239+S240+S241</f>
        <v>27871.66</v>
      </c>
      <c r="T169" s="68" t="n">
        <f aca="false">T170+T235</f>
        <v>1</v>
      </c>
      <c r="U169" s="67" t="n">
        <f aca="false">U170+U235+U238+U239+U240+U241</f>
        <v>17113.4</v>
      </c>
      <c r="V169" s="68" t="n">
        <f aca="false">V170+V235</f>
        <v>11</v>
      </c>
      <c r="W169" s="67" t="n">
        <f aca="false">W170+W235+W238+W239+W240+W241</f>
        <v>283639.02</v>
      </c>
      <c r="X169" s="149" t="n">
        <f aca="false">X170+X235</f>
        <v>19</v>
      </c>
      <c r="Y169" s="67" t="n">
        <f aca="false">Y170+Y235+Y238+Y239+Y240+Y241</f>
        <v>113849.91</v>
      </c>
      <c r="Z169" s="68" t="n">
        <f aca="false">Z170+Z235</f>
        <v>6</v>
      </c>
      <c r="AA169" s="67" t="n">
        <f aca="false">AA170+AA235+AA238+AA239+AA240+AA241</f>
        <v>78000</v>
      </c>
      <c r="AB169" s="132"/>
      <c r="AC169" s="62"/>
      <c r="AD169" s="62"/>
      <c r="AE169" s="62"/>
    </row>
    <row r="170" customFormat="false" ht="21.75" hidden="false" customHeight="true" outlineLevel="0" collapsed="false">
      <c r="A170" s="283"/>
      <c r="B170" s="74" t="s">
        <v>182</v>
      </c>
      <c r="C170" s="74"/>
      <c r="D170" s="76" t="s">
        <v>29</v>
      </c>
      <c r="E170" s="76" t="s">
        <v>39</v>
      </c>
      <c r="F170" s="76" t="n">
        <v>414</v>
      </c>
      <c r="G170" s="77"/>
      <c r="H170" s="284" t="n">
        <f aca="false">SUM(H171:H234)</f>
        <v>3</v>
      </c>
      <c r="I170" s="77" t="n">
        <f aca="false">SUM(I171:I195)</f>
        <v>69513.53</v>
      </c>
      <c r="J170" s="284" t="n">
        <f aca="false">SUM(J171:J234)</f>
        <v>15</v>
      </c>
      <c r="K170" s="77" t="n">
        <f aca="false">SUM(K171:K234)</f>
        <v>134935.45</v>
      </c>
      <c r="L170" s="285" t="n">
        <f aca="false">SUM(L171:L234)</f>
        <v>12</v>
      </c>
      <c r="M170" s="77" t="n">
        <f aca="false">SUM(M171:M234)</f>
        <v>68434.75</v>
      </c>
      <c r="N170" s="286" t="n">
        <f aca="false">SUM(N176:N206)</f>
        <v>-5</v>
      </c>
      <c r="O170" s="80" t="n">
        <f aca="false">SUM(O171:O234)</f>
        <v>-60435.49</v>
      </c>
      <c r="P170" s="286" t="n">
        <f aca="false">SUM(P176:P206)</f>
        <v>5</v>
      </c>
      <c r="Q170" s="80" t="n">
        <f aca="false">SUM(Q171:Q234)</f>
        <v>104072.17</v>
      </c>
      <c r="R170" s="286" t="n">
        <f aca="false">SUM(R176:R206)</f>
        <v>0</v>
      </c>
      <c r="S170" s="80" t="n">
        <f aca="false">SUM(S171:S234)</f>
        <v>21169.66</v>
      </c>
      <c r="T170" s="285" t="n">
        <f aca="false">SUM(T171:T234)</f>
        <v>1</v>
      </c>
      <c r="U170" s="77" t="n">
        <f aca="false">SUM(U171:U195)+U234</f>
        <v>9078.04</v>
      </c>
      <c r="V170" s="285" t="n">
        <f aca="false">SUM(V171:V234)</f>
        <v>11</v>
      </c>
      <c r="W170" s="75" t="n">
        <f aca="false">SUM(W171:W234)</f>
        <v>209007.62</v>
      </c>
      <c r="X170" s="285" t="n">
        <f aca="false">SUM(X171:X234)</f>
        <v>19</v>
      </c>
      <c r="Y170" s="75" t="n">
        <f aca="false">SUM(Y171:Y234)</f>
        <v>92604.41</v>
      </c>
      <c r="Z170" s="285" t="n">
        <f aca="false">SUM(Z171:Z234)</f>
        <v>6</v>
      </c>
      <c r="AA170" s="75" t="n">
        <f aca="false">SUM(AA176:AA234)</f>
        <v>73000</v>
      </c>
      <c r="AB170" s="62"/>
      <c r="AC170" s="182"/>
      <c r="AD170" s="182"/>
    </row>
    <row r="171" customFormat="false" ht="27.75" hidden="true" customHeight="true" outlineLevel="0" collapsed="false">
      <c r="A171" s="287"/>
      <c r="B171" s="84" t="s">
        <v>183</v>
      </c>
      <c r="C171" s="85" t="s">
        <v>181</v>
      </c>
      <c r="D171" s="86" t="s">
        <v>29</v>
      </c>
      <c r="E171" s="86" t="s">
        <v>39</v>
      </c>
      <c r="F171" s="86" t="n">
        <v>414</v>
      </c>
      <c r="G171" s="112" t="s">
        <v>184</v>
      </c>
      <c r="H171" s="87"/>
      <c r="I171" s="87"/>
      <c r="J171" s="89"/>
      <c r="K171" s="87"/>
      <c r="L171" s="89"/>
      <c r="M171" s="87"/>
      <c r="N171" s="90"/>
      <c r="O171" s="90"/>
      <c r="P171" s="163"/>
      <c r="Q171" s="90"/>
      <c r="R171" s="163"/>
      <c r="S171" s="90"/>
      <c r="T171" s="87"/>
      <c r="U171" s="87"/>
      <c r="V171" s="89"/>
      <c r="W171" s="87"/>
      <c r="X171" s="89"/>
      <c r="Y171" s="87"/>
      <c r="Z171" s="87"/>
      <c r="AA171" s="87"/>
      <c r="AB171" s="62"/>
    </row>
    <row r="172" customFormat="false" ht="27.75" hidden="true" customHeight="true" outlineLevel="0" collapsed="false">
      <c r="A172" s="287"/>
      <c r="B172" s="288" t="s">
        <v>185</v>
      </c>
      <c r="C172" s="85" t="s">
        <v>181</v>
      </c>
      <c r="D172" s="86" t="s">
        <v>29</v>
      </c>
      <c r="E172" s="86" t="s">
        <v>39</v>
      </c>
      <c r="F172" s="86" t="n">
        <v>414</v>
      </c>
      <c r="G172" s="112"/>
      <c r="H172" s="87"/>
      <c r="I172" s="87"/>
      <c r="J172" s="89"/>
      <c r="K172" s="87"/>
      <c r="L172" s="89"/>
      <c r="M172" s="87"/>
      <c r="N172" s="90"/>
      <c r="O172" s="90"/>
      <c r="P172" s="163"/>
      <c r="Q172" s="90"/>
      <c r="R172" s="163"/>
      <c r="S172" s="90"/>
      <c r="T172" s="87"/>
      <c r="U172" s="87"/>
      <c r="V172" s="89"/>
      <c r="W172" s="87"/>
      <c r="X172" s="89"/>
      <c r="Y172" s="87"/>
      <c r="Z172" s="87"/>
      <c r="AA172" s="87"/>
      <c r="AB172" s="62"/>
    </row>
    <row r="173" customFormat="false" ht="19.5" hidden="true" customHeight="true" outlineLevel="0" collapsed="false">
      <c r="A173" s="287"/>
      <c r="B173" s="288" t="s">
        <v>186</v>
      </c>
      <c r="C173" s="85" t="s">
        <v>181</v>
      </c>
      <c r="D173" s="86" t="s">
        <v>29</v>
      </c>
      <c r="E173" s="86" t="s">
        <v>39</v>
      </c>
      <c r="F173" s="86" t="n">
        <v>414</v>
      </c>
      <c r="G173" s="112"/>
      <c r="H173" s="87"/>
      <c r="I173" s="87"/>
      <c r="J173" s="89"/>
      <c r="K173" s="87"/>
      <c r="L173" s="89"/>
      <c r="M173" s="87"/>
      <c r="N173" s="90"/>
      <c r="O173" s="90"/>
      <c r="P173" s="163"/>
      <c r="Q173" s="90"/>
      <c r="R173" s="163"/>
      <c r="S173" s="90"/>
      <c r="T173" s="87"/>
      <c r="U173" s="87"/>
      <c r="V173" s="89"/>
      <c r="W173" s="87"/>
      <c r="X173" s="89"/>
      <c r="Y173" s="87"/>
      <c r="Z173" s="87"/>
      <c r="AA173" s="87"/>
      <c r="AB173" s="62"/>
    </row>
    <row r="174" customFormat="false" ht="18.75" hidden="true" customHeight="true" outlineLevel="0" collapsed="false">
      <c r="A174" s="287"/>
      <c r="B174" s="84" t="s">
        <v>187</v>
      </c>
      <c r="C174" s="85" t="s">
        <v>181</v>
      </c>
      <c r="D174" s="86" t="s">
        <v>29</v>
      </c>
      <c r="E174" s="86" t="s">
        <v>39</v>
      </c>
      <c r="F174" s="86" t="n">
        <v>414</v>
      </c>
      <c r="G174" s="112"/>
      <c r="H174" s="87"/>
      <c r="I174" s="87"/>
      <c r="J174" s="89"/>
      <c r="K174" s="87"/>
      <c r="L174" s="89"/>
      <c r="M174" s="87"/>
      <c r="N174" s="90"/>
      <c r="O174" s="90"/>
      <c r="P174" s="163"/>
      <c r="Q174" s="90"/>
      <c r="R174" s="163"/>
      <c r="S174" s="90"/>
      <c r="T174" s="87"/>
      <c r="U174" s="87"/>
      <c r="V174" s="89"/>
      <c r="W174" s="87"/>
      <c r="X174" s="89"/>
      <c r="Y174" s="87"/>
      <c r="Z174" s="87"/>
      <c r="AA174" s="87"/>
      <c r="AB174" s="62"/>
    </row>
    <row r="175" customFormat="false" ht="18.75" hidden="true" customHeight="true" outlineLevel="0" collapsed="false">
      <c r="A175" s="287"/>
      <c r="B175" s="84" t="s">
        <v>188</v>
      </c>
      <c r="C175" s="85" t="s">
        <v>181</v>
      </c>
      <c r="D175" s="86" t="s">
        <v>29</v>
      </c>
      <c r="E175" s="86" t="s">
        <v>39</v>
      </c>
      <c r="F175" s="86" t="n">
        <v>414</v>
      </c>
      <c r="G175" s="112"/>
      <c r="H175" s="87"/>
      <c r="I175" s="87"/>
      <c r="J175" s="89"/>
      <c r="K175" s="87"/>
      <c r="L175" s="89"/>
      <c r="M175" s="87"/>
      <c r="N175" s="90"/>
      <c r="O175" s="90"/>
      <c r="P175" s="163"/>
      <c r="Q175" s="90"/>
      <c r="R175" s="163"/>
      <c r="S175" s="90"/>
      <c r="T175" s="87"/>
      <c r="U175" s="87"/>
      <c r="V175" s="89"/>
      <c r="W175" s="87"/>
      <c r="X175" s="89"/>
      <c r="Y175" s="87"/>
      <c r="Z175" s="87"/>
      <c r="AA175" s="87"/>
      <c r="AB175" s="62"/>
    </row>
    <row r="176" customFormat="false" ht="39.75" hidden="true" customHeight="true" outlineLevel="0" collapsed="false">
      <c r="A176" s="287"/>
      <c r="B176" s="84" t="s">
        <v>189</v>
      </c>
      <c r="C176" s="85" t="s">
        <v>181</v>
      </c>
      <c r="D176" s="86" t="s">
        <v>29</v>
      </c>
      <c r="E176" s="86" t="s">
        <v>39</v>
      </c>
      <c r="F176" s="86" t="n">
        <v>414</v>
      </c>
      <c r="G176" s="112"/>
      <c r="H176" s="92" t="n">
        <v>1</v>
      </c>
      <c r="I176" s="87" t="n">
        <v>5078.04</v>
      </c>
      <c r="J176" s="92"/>
      <c r="K176" s="87"/>
      <c r="L176" s="89"/>
      <c r="M176" s="87"/>
      <c r="N176" s="93"/>
      <c r="O176" s="90"/>
      <c r="P176" s="163"/>
      <c r="Q176" s="90"/>
      <c r="R176" s="163"/>
      <c r="S176" s="90"/>
      <c r="T176" s="92" t="n">
        <v>1</v>
      </c>
      <c r="U176" s="87" t="n">
        <v>5078.04</v>
      </c>
      <c r="V176" s="89"/>
      <c r="W176" s="87"/>
      <c r="X176" s="89"/>
      <c r="Y176" s="87"/>
      <c r="Z176" s="87"/>
      <c r="AA176" s="87"/>
      <c r="AB176" s="62"/>
    </row>
    <row r="177" customFormat="false" ht="33" hidden="false" customHeight="true" outlineLevel="0" collapsed="false">
      <c r="A177" s="287"/>
      <c r="B177" s="95" t="s">
        <v>190</v>
      </c>
      <c r="C177" s="85" t="s">
        <v>181</v>
      </c>
      <c r="D177" s="86" t="s">
        <v>29</v>
      </c>
      <c r="E177" s="86" t="s">
        <v>39</v>
      </c>
      <c r="F177" s="86" t="n">
        <v>414</v>
      </c>
      <c r="G177" s="87" t="s">
        <v>191</v>
      </c>
      <c r="H177" s="92" t="n">
        <v>1</v>
      </c>
      <c r="I177" s="87" t="n">
        <v>1450</v>
      </c>
      <c r="J177" s="92"/>
      <c r="K177" s="87"/>
      <c r="L177" s="89"/>
      <c r="M177" s="87"/>
      <c r="N177" s="289" t="n">
        <f aca="false">T177-H177</f>
        <v>-1</v>
      </c>
      <c r="O177" s="90" t="n">
        <f aca="false">U177-I177</f>
        <v>-1450</v>
      </c>
      <c r="P177" s="289" t="n">
        <f aca="false">V177-J177</f>
        <v>1</v>
      </c>
      <c r="Q177" s="90" t="n">
        <f aca="false">W177-K177</f>
        <v>1500</v>
      </c>
      <c r="R177" s="163"/>
      <c r="S177" s="90"/>
      <c r="T177" s="92"/>
      <c r="U177" s="87"/>
      <c r="V177" s="92" t="n">
        <v>1</v>
      </c>
      <c r="W177" s="85" t="n">
        <v>1500</v>
      </c>
      <c r="X177" s="87"/>
      <c r="Y177" s="87"/>
      <c r="Z177" s="87"/>
      <c r="AA177" s="87"/>
      <c r="AB177" s="62"/>
    </row>
    <row r="178" customFormat="false" ht="28.5" hidden="false" customHeight="true" outlineLevel="0" collapsed="false">
      <c r="A178" s="287"/>
      <c r="B178" s="290" t="s">
        <v>192</v>
      </c>
      <c r="C178" s="85" t="s">
        <v>181</v>
      </c>
      <c r="D178" s="86" t="s">
        <v>29</v>
      </c>
      <c r="E178" s="86" t="s">
        <v>39</v>
      </c>
      <c r="F178" s="86" t="n">
        <v>414</v>
      </c>
      <c r="G178" s="87" t="s">
        <v>193</v>
      </c>
      <c r="H178" s="291"/>
      <c r="I178" s="98" t="n">
        <v>10000</v>
      </c>
      <c r="J178" s="92" t="n">
        <v>1</v>
      </c>
      <c r="K178" s="87" t="n">
        <v>5000</v>
      </c>
      <c r="L178" s="89"/>
      <c r="M178" s="87"/>
      <c r="N178" s="289" t="n">
        <f aca="false">-1</f>
        <v>-1</v>
      </c>
      <c r="O178" s="210" t="n">
        <f aca="false">U178-I178</f>
        <v>-10000</v>
      </c>
      <c r="P178" s="289" t="n">
        <v>1</v>
      </c>
      <c r="Q178" s="90" t="n">
        <f aca="false">W178-K178</f>
        <v>1502.48</v>
      </c>
      <c r="R178" s="289"/>
      <c r="S178" s="90"/>
      <c r="T178" s="292"/>
      <c r="U178" s="87"/>
      <c r="V178" s="291" t="n">
        <v>1</v>
      </c>
      <c r="W178" s="96" t="n">
        <f aca="false">5000+1502.48</f>
        <v>6502.48</v>
      </c>
      <c r="X178" s="291"/>
      <c r="Y178" s="98"/>
      <c r="Z178" s="291"/>
      <c r="AA178" s="98"/>
      <c r="AB178" s="62"/>
    </row>
    <row r="179" customFormat="false" ht="21.75" hidden="false" customHeight="true" outlineLevel="0" collapsed="false">
      <c r="A179" s="287"/>
      <c r="B179" s="293" t="s">
        <v>194</v>
      </c>
      <c r="C179" s="96" t="s">
        <v>181</v>
      </c>
      <c r="D179" s="97" t="s">
        <v>29</v>
      </c>
      <c r="E179" s="97" t="s">
        <v>39</v>
      </c>
      <c r="F179" s="97" t="n">
        <v>414</v>
      </c>
      <c r="G179" s="127" t="s">
        <v>195</v>
      </c>
      <c r="H179" s="99"/>
      <c r="I179" s="98" t="n">
        <v>8000</v>
      </c>
      <c r="J179" s="92" t="n">
        <v>1</v>
      </c>
      <c r="K179" s="98" t="n">
        <v>8543.08</v>
      </c>
      <c r="L179" s="89"/>
      <c r="M179" s="87"/>
      <c r="N179" s="289" t="n">
        <f aca="false">-1</f>
        <v>-1</v>
      </c>
      <c r="O179" s="210" t="n">
        <f aca="false">U179-I179</f>
        <v>-8000</v>
      </c>
      <c r="P179" s="93" t="n">
        <v>1</v>
      </c>
      <c r="Q179" s="90" t="n">
        <f aca="false">W179-K179</f>
        <v>-3543.08</v>
      </c>
      <c r="R179" s="93"/>
      <c r="S179" s="90"/>
      <c r="T179" s="99"/>
      <c r="U179" s="98"/>
      <c r="V179" s="99" t="n">
        <v>1</v>
      </c>
      <c r="W179" s="96" t="n">
        <v>5000</v>
      </c>
      <c r="X179" s="99"/>
      <c r="Y179" s="98"/>
      <c r="Z179" s="99"/>
      <c r="AA179" s="98"/>
      <c r="AB179" s="62"/>
    </row>
    <row r="180" customFormat="false" ht="19.5" hidden="false" customHeight="true" outlineLevel="0" collapsed="false">
      <c r="A180" s="287"/>
      <c r="B180" s="293" t="s">
        <v>196</v>
      </c>
      <c r="C180" s="96" t="s">
        <v>181</v>
      </c>
      <c r="D180" s="97" t="s">
        <v>29</v>
      </c>
      <c r="E180" s="97" t="s">
        <v>39</v>
      </c>
      <c r="F180" s="97" t="n">
        <v>414</v>
      </c>
      <c r="G180" s="127"/>
      <c r="H180" s="99"/>
      <c r="I180" s="98" t="n">
        <v>8000</v>
      </c>
      <c r="J180" s="92" t="n">
        <v>1</v>
      </c>
      <c r="K180" s="98" t="n">
        <v>8000</v>
      </c>
      <c r="L180" s="89"/>
      <c r="M180" s="87"/>
      <c r="N180" s="289" t="n">
        <f aca="false">-1</f>
        <v>-1</v>
      </c>
      <c r="O180" s="210" t="n">
        <f aca="false">U180-I180</f>
        <v>-8000</v>
      </c>
      <c r="P180" s="93" t="n">
        <v>1</v>
      </c>
      <c r="Q180" s="90" t="n">
        <f aca="false">W180-K180</f>
        <v>-3000</v>
      </c>
      <c r="R180" s="93"/>
      <c r="S180" s="90"/>
      <c r="T180" s="99"/>
      <c r="U180" s="98"/>
      <c r="V180" s="99" t="n">
        <v>1</v>
      </c>
      <c r="W180" s="96" t="n">
        <v>5000</v>
      </c>
      <c r="X180" s="99"/>
      <c r="Y180" s="98"/>
      <c r="Z180" s="99"/>
      <c r="AA180" s="98"/>
      <c r="AB180" s="62"/>
    </row>
    <row r="181" customFormat="false" ht="18.75" hidden="false" customHeight="true" outlineLevel="0" collapsed="false">
      <c r="A181" s="287"/>
      <c r="B181" s="293" t="s">
        <v>197</v>
      </c>
      <c r="C181" s="96" t="s">
        <v>181</v>
      </c>
      <c r="D181" s="97" t="s">
        <v>29</v>
      </c>
      <c r="E181" s="97" t="s">
        <v>39</v>
      </c>
      <c r="F181" s="97" t="n">
        <v>414</v>
      </c>
      <c r="G181" s="127"/>
      <c r="H181" s="99"/>
      <c r="I181" s="98" t="n">
        <f aca="false">10000-2000</f>
        <v>8000</v>
      </c>
      <c r="J181" s="92" t="n">
        <v>1</v>
      </c>
      <c r="K181" s="98" t="n">
        <v>8000</v>
      </c>
      <c r="L181" s="89"/>
      <c r="M181" s="87"/>
      <c r="N181" s="289" t="n">
        <f aca="false">-1</f>
        <v>-1</v>
      </c>
      <c r="O181" s="210" t="n">
        <f aca="false">U181-I181</f>
        <v>-8000</v>
      </c>
      <c r="P181" s="93" t="n">
        <v>1</v>
      </c>
      <c r="Q181" s="90" t="n">
        <f aca="false">W181-K181</f>
        <v>-3000</v>
      </c>
      <c r="R181" s="93"/>
      <c r="S181" s="90"/>
      <c r="T181" s="99"/>
      <c r="U181" s="98"/>
      <c r="V181" s="99" t="n">
        <v>1</v>
      </c>
      <c r="W181" s="96" t="n">
        <v>5000</v>
      </c>
      <c r="X181" s="99"/>
      <c r="Y181" s="98"/>
      <c r="Z181" s="99"/>
      <c r="AA181" s="98"/>
      <c r="AB181" s="62"/>
    </row>
    <row r="182" customFormat="false" ht="34.5" hidden="false" customHeight="true" outlineLevel="0" collapsed="false">
      <c r="A182" s="287"/>
      <c r="B182" s="84" t="s">
        <v>198</v>
      </c>
      <c r="C182" s="85" t="s">
        <v>181</v>
      </c>
      <c r="D182" s="86" t="s">
        <v>29</v>
      </c>
      <c r="E182" s="86" t="s">
        <v>39</v>
      </c>
      <c r="F182" s="86" t="n">
        <v>414</v>
      </c>
      <c r="G182" s="87" t="s">
        <v>199</v>
      </c>
      <c r="H182" s="92"/>
      <c r="I182" s="98" t="n">
        <f aca="false">10000+4836.03-1301.55-3000+5000+41.97-50-1450-1078.04</f>
        <v>12998.41</v>
      </c>
      <c r="J182" s="92" t="n">
        <v>1</v>
      </c>
      <c r="K182" s="87" t="n">
        <v>10000</v>
      </c>
      <c r="L182" s="89"/>
      <c r="M182" s="87"/>
      <c r="N182" s="289"/>
      <c r="O182" s="210" t="n">
        <f aca="false">U182-I182</f>
        <v>-12998.41</v>
      </c>
      <c r="P182" s="93"/>
      <c r="Q182" s="90" t="n">
        <f aca="false">W182-K182</f>
        <v>77000</v>
      </c>
      <c r="R182" s="163"/>
      <c r="S182" s="90"/>
      <c r="T182" s="92"/>
      <c r="U182" s="98"/>
      <c r="V182" s="92" t="n">
        <v>1</v>
      </c>
      <c r="W182" s="96" t="n">
        <v>87000</v>
      </c>
      <c r="X182" s="89"/>
      <c r="Y182" s="96"/>
      <c r="Z182" s="89"/>
      <c r="AA182" s="87"/>
      <c r="AB182" s="62"/>
    </row>
    <row r="183" customFormat="false" ht="26.25" hidden="false" customHeight="true" outlineLevel="0" collapsed="false">
      <c r="A183" s="287"/>
      <c r="B183" s="288" t="s">
        <v>200</v>
      </c>
      <c r="C183" s="85" t="s">
        <v>181</v>
      </c>
      <c r="D183" s="86" t="s">
        <v>29</v>
      </c>
      <c r="E183" s="86" t="s">
        <v>39</v>
      </c>
      <c r="F183" s="86" t="n">
        <v>414</v>
      </c>
      <c r="G183" s="112" t="s">
        <v>195</v>
      </c>
      <c r="H183" s="92" t="n">
        <v>1</v>
      </c>
      <c r="I183" s="87" t="n">
        <v>15987.08</v>
      </c>
      <c r="J183" s="92"/>
      <c r="K183" s="87"/>
      <c r="L183" s="89"/>
      <c r="M183" s="87"/>
      <c r="N183" s="289"/>
      <c r="O183" s="90" t="n">
        <f aca="false">U183-I183</f>
        <v>-11987.08</v>
      </c>
      <c r="P183" s="93"/>
      <c r="Q183" s="90" t="n">
        <f aca="false">W183-K183</f>
        <v>36005.14</v>
      </c>
      <c r="R183" s="163"/>
      <c r="S183" s="90"/>
      <c r="T183" s="92"/>
      <c r="U183" s="87" t="n">
        <v>4000</v>
      </c>
      <c r="V183" s="92" t="n">
        <v>1</v>
      </c>
      <c r="W183" s="85" t="n">
        <v>36005.14</v>
      </c>
      <c r="X183" s="89"/>
      <c r="Y183" s="96"/>
      <c r="Z183" s="89"/>
      <c r="AA183" s="87"/>
      <c r="AB183" s="62"/>
    </row>
    <row r="184" customFormat="false" ht="27.75" hidden="false" customHeight="true" outlineLevel="0" collapsed="false">
      <c r="A184" s="287"/>
      <c r="B184" s="290" t="s">
        <v>201</v>
      </c>
      <c r="C184" s="85" t="s">
        <v>181</v>
      </c>
      <c r="D184" s="86" t="s">
        <v>29</v>
      </c>
      <c r="E184" s="86" t="s">
        <v>39</v>
      </c>
      <c r="F184" s="86" t="n">
        <v>414</v>
      </c>
      <c r="G184" s="87" t="s">
        <v>202</v>
      </c>
      <c r="H184" s="92"/>
      <c r="I184" s="98"/>
      <c r="J184" s="92" t="n">
        <v>1</v>
      </c>
      <c r="K184" s="87" t="n">
        <v>10000</v>
      </c>
      <c r="L184" s="89"/>
      <c r="M184" s="87"/>
      <c r="N184" s="93"/>
      <c r="O184" s="101"/>
      <c r="P184" s="93"/>
      <c r="Q184" s="90"/>
      <c r="R184" s="163"/>
      <c r="S184" s="90"/>
      <c r="T184" s="92"/>
      <c r="U184" s="98"/>
      <c r="V184" s="92"/>
      <c r="W184" s="85"/>
      <c r="X184" s="92" t="n">
        <v>1</v>
      </c>
      <c r="Y184" s="96" t="n">
        <v>1000</v>
      </c>
      <c r="Z184" s="89"/>
      <c r="AA184" s="87"/>
      <c r="AB184" s="62"/>
    </row>
    <row r="185" customFormat="false" ht="29.25" hidden="false" customHeight="true" outlineLevel="0" collapsed="false">
      <c r="A185" s="287"/>
      <c r="B185" s="290" t="s">
        <v>203</v>
      </c>
      <c r="C185" s="85" t="s">
        <v>181</v>
      </c>
      <c r="D185" s="86" t="s">
        <v>29</v>
      </c>
      <c r="E185" s="86" t="s">
        <v>39</v>
      </c>
      <c r="F185" s="86" t="n">
        <v>414</v>
      </c>
      <c r="G185" s="87"/>
      <c r="H185" s="92"/>
      <c r="I185" s="87"/>
      <c r="J185" s="92" t="n">
        <v>1</v>
      </c>
      <c r="K185" s="87" t="n">
        <v>10000</v>
      </c>
      <c r="L185" s="89"/>
      <c r="M185" s="87"/>
      <c r="N185" s="93"/>
      <c r="O185" s="90"/>
      <c r="P185" s="93"/>
      <c r="Q185" s="90"/>
      <c r="R185" s="163"/>
      <c r="S185" s="90"/>
      <c r="T185" s="92"/>
      <c r="U185" s="87"/>
      <c r="V185" s="92"/>
      <c r="W185" s="85"/>
      <c r="X185" s="92" t="n">
        <v>1</v>
      </c>
      <c r="Y185" s="96" t="n">
        <v>1000</v>
      </c>
      <c r="Z185" s="87"/>
      <c r="AA185" s="87"/>
      <c r="AB185" s="62"/>
    </row>
    <row r="186" customFormat="false" ht="27.75" hidden="false" customHeight="true" outlineLevel="0" collapsed="false">
      <c r="A186" s="287"/>
      <c r="B186" s="290" t="s">
        <v>204</v>
      </c>
      <c r="C186" s="85" t="s">
        <v>181</v>
      </c>
      <c r="D186" s="86" t="s">
        <v>29</v>
      </c>
      <c r="E186" s="86" t="s">
        <v>39</v>
      </c>
      <c r="F186" s="86" t="n">
        <v>414</v>
      </c>
      <c r="G186" s="87"/>
      <c r="H186" s="92"/>
      <c r="I186" s="87"/>
      <c r="J186" s="92" t="n">
        <v>1</v>
      </c>
      <c r="K186" s="87" t="n">
        <v>10000</v>
      </c>
      <c r="L186" s="89"/>
      <c r="M186" s="87"/>
      <c r="N186" s="93"/>
      <c r="O186" s="90"/>
      <c r="P186" s="93"/>
      <c r="Q186" s="90"/>
      <c r="R186" s="163"/>
      <c r="S186" s="90"/>
      <c r="T186" s="92"/>
      <c r="U186" s="87"/>
      <c r="V186" s="92"/>
      <c r="W186" s="85"/>
      <c r="X186" s="92" t="n">
        <v>1</v>
      </c>
      <c r="Y186" s="96" t="n">
        <v>1000</v>
      </c>
      <c r="Z186" s="87"/>
      <c r="AA186" s="87"/>
      <c r="AB186" s="62"/>
    </row>
    <row r="187" customFormat="false" ht="27.75" hidden="false" customHeight="true" outlineLevel="0" collapsed="false">
      <c r="A187" s="287"/>
      <c r="B187" s="294" t="s">
        <v>205</v>
      </c>
      <c r="C187" s="96" t="s">
        <v>181</v>
      </c>
      <c r="D187" s="97" t="s">
        <v>29</v>
      </c>
      <c r="E187" s="97" t="s">
        <v>39</v>
      </c>
      <c r="F187" s="97" t="n">
        <v>414</v>
      </c>
      <c r="G187" s="125" t="s">
        <v>206</v>
      </c>
      <c r="H187" s="102"/>
      <c r="I187" s="101"/>
      <c r="J187" s="99" t="n">
        <v>1</v>
      </c>
      <c r="K187" s="87" t="n">
        <v>10000</v>
      </c>
      <c r="L187" s="89"/>
      <c r="M187" s="87"/>
      <c r="N187" s="102"/>
      <c r="O187" s="101"/>
      <c r="P187" s="102"/>
      <c r="Q187" s="90" t="n">
        <f aca="false">W187-K187</f>
        <v>-5000</v>
      </c>
      <c r="R187" s="163"/>
      <c r="S187" s="90"/>
      <c r="T187" s="102"/>
      <c r="U187" s="101"/>
      <c r="V187" s="99" t="n">
        <v>1</v>
      </c>
      <c r="W187" s="85" t="n">
        <v>5000</v>
      </c>
      <c r="X187" s="89"/>
      <c r="Y187" s="96"/>
      <c r="Z187" s="87"/>
      <c r="AA187" s="87"/>
      <c r="AB187" s="62"/>
    </row>
    <row r="188" customFormat="false" ht="27.75" hidden="false" customHeight="true" outlineLevel="0" collapsed="false">
      <c r="A188" s="287"/>
      <c r="B188" s="294" t="s">
        <v>207</v>
      </c>
      <c r="C188" s="96" t="s">
        <v>181</v>
      </c>
      <c r="D188" s="97" t="s">
        <v>29</v>
      </c>
      <c r="E188" s="97" t="s">
        <v>39</v>
      </c>
      <c r="F188" s="97" t="n">
        <v>414</v>
      </c>
      <c r="G188" s="125"/>
      <c r="H188" s="102"/>
      <c r="I188" s="101"/>
      <c r="J188" s="99" t="n">
        <v>1</v>
      </c>
      <c r="K188" s="87" t="n">
        <v>10000</v>
      </c>
      <c r="L188" s="89"/>
      <c r="M188" s="87"/>
      <c r="N188" s="102"/>
      <c r="O188" s="101"/>
      <c r="P188" s="102"/>
      <c r="Q188" s="90" t="n">
        <f aca="false">W188-K188</f>
        <v>-5000</v>
      </c>
      <c r="R188" s="163"/>
      <c r="S188" s="90"/>
      <c r="T188" s="102"/>
      <c r="U188" s="101"/>
      <c r="V188" s="99" t="n">
        <v>1</v>
      </c>
      <c r="W188" s="85" t="n">
        <v>5000</v>
      </c>
      <c r="X188" s="89"/>
      <c r="Y188" s="96"/>
      <c r="Z188" s="87"/>
      <c r="AA188" s="87"/>
      <c r="AB188" s="62"/>
    </row>
    <row r="189" customFormat="false" ht="27.75" hidden="false" customHeight="true" outlineLevel="0" collapsed="false">
      <c r="A189" s="287"/>
      <c r="B189" s="94" t="s">
        <v>208</v>
      </c>
      <c r="C189" s="85" t="s">
        <v>181</v>
      </c>
      <c r="D189" s="86" t="s">
        <v>29</v>
      </c>
      <c r="E189" s="86" t="s">
        <v>39</v>
      </c>
      <c r="F189" s="86" t="n">
        <v>414</v>
      </c>
      <c r="G189" s="295"/>
      <c r="H189" s="102"/>
      <c r="I189" s="101"/>
      <c r="J189" s="99" t="n">
        <v>1</v>
      </c>
      <c r="K189" s="87" t="n">
        <v>10000</v>
      </c>
      <c r="L189" s="89"/>
      <c r="M189" s="87"/>
      <c r="N189" s="102"/>
      <c r="O189" s="101"/>
      <c r="P189" s="102"/>
      <c r="Q189" s="90" t="n">
        <f aca="false">W189-K189</f>
        <v>-6000</v>
      </c>
      <c r="R189" s="163"/>
      <c r="S189" s="90"/>
      <c r="T189" s="102"/>
      <c r="U189" s="101"/>
      <c r="V189" s="99" t="n">
        <v>1</v>
      </c>
      <c r="W189" s="85" t="n">
        <v>4000</v>
      </c>
      <c r="X189" s="89"/>
      <c r="Y189" s="96"/>
      <c r="Z189" s="87"/>
      <c r="AA189" s="87"/>
      <c r="AB189" s="62"/>
    </row>
    <row r="190" customFormat="false" ht="27.75" hidden="false" customHeight="true" outlineLevel="0" collapsed="false">
      <c r="A190" s="287"/>
      <c r="B190" s="290" t="s">
        <v>209</v>
      </c>
      <c r="C190" s="85" t="s">
        <v>181</v>
      </c>
      <c r="D190" s="86" t="s">
        <v>29</v>
      </c>
      <c r="E190" s="86" t="s">
        <v>39</v>
      </c>
      <c r="F190" s="86" t="n">
        <v>414</v>
      </c>
      <c r="G190" s="87"/>
      <c r="H190" s="92"/>
      <c r="I190" s="87"/>
      <c r="J190" s="92" t="n">
        <v>1</v>
      </c>
      <c r="K190" s="87" t="n">
        <f aca="false">10000-2660.11</f>
        <v>7339.89</v>
      </c>
      <c r="L190" s="164"/>
      <c r="M190" s="87"/>
      <c r="N190" s="93"/>
      <c r="O190" s="90"/>
      <c r="P190" s="93"/>
      <c r="Q190" s="90" t="n">
        <f aca="false">W190-K190</f>
        <v>41660.11</v>
      </c>
      <c r="R190" s="165"/>
      <c r="S190" s="90" t="n">
        <f aca="false">Y190-M190</f>
        <v>0</v>
      </c>
      <c r="T190" s="92"/>
      <c r="U190" s="87"/>
      <c r="V190" s="92" t="n">
        <v>1</v>
      </c>
      <c r="W190" s="85" t="n">
        <v>49000</v>
      </c>
      <c r="X190" s="92"/>
      <c r="Y190" s="85"/>
      <c r="Z190" s="87"/>
      <c r="AA190" s="87"/>
      <c r="AB190" s="62"/>
    </row>
    <row r="191" customFormat="false" ht="27.75" hidden="false" customHeight="true" outlineLevel="0" collapsed="false">
      <c r="A191" s="287"/>
      <c r="B191" s="296" t="s">
        <v>210</v>
      </c>
      <c r="C191" s="85" t="s">
        <v>181</v>
      </c>
      <c r="D191" s="86" t="s">
        <v>29</v>
      </c>
      <c r="E191" s="86" t="s">
        <v>39</v>
      </c>
      <c r="F191" s="86" t="n">
        <v>414</v>
      </c>
      <c r="G191" s="87"/>
      <c r="H191" s="92"/>
      <c r="I191" s="87"/>
      <c r="J191" s="92" t="n">
        <v>1</v>
      </c>
      <c r="K191" s="87" t="n">
        <f aca="false">10000-1947.52</f>
        <v>8052.48</v>
      </c>
      <c r="L191" s="164"/>
      <c r="M191" s="87"/>
      <c r="N191" s="93"/>
      <c r="O191" s="90"/>
      <c r="P191" s="93"/>
      <c r="Q191" s="90" t="n">
        <f aca="false">W191-K191</f>
        <v>-8052.48</v>
      </c>
      <c r="R191" s="165"/>
      <c r="S191" s="90" t="n">
        <f aca="false">Y191-M191</f>
        <v>9304.5</v>
      </c>
      <c r="T191" s="92"/>
      <c r="U191" s="87"/>
      <c r="V191" s="92"/>
      <c r="W191" s="85"/>
      <c r="X191" s="92" t="n">
        <v>1</v>
      </c>
      <c r="Y191" s="85" t="n">
        <f aca="false">9000+1804.5-1500</f>
        <v>9304.5</v>
      </c>
      <c r="Z191" s="87"/>
      <c r="AA191" s="87"/>
      <c r="AB191" s="62"/>
    </row>
    <row r="192" customFormat="false" ht="35.25" hidden="false" customHeight="true" outlineLevel="0" collapsed="false">
      <c r="A192" s="287"/>
      <c r="B192" s="290" t="s">
        <v>211</v>
      </c>
      <c r="C192" s="85" t="s">
        <v>181</v>
      </c>
      <c r="D192" s="86" t="s">
        <v>29</v>
      </c>
      <c r="E192" s="86" t="s">
        <v>39</v>
      </c>
      <c r="F192" s="86" t="n">
        <v>414</v>
      </c>
      <c r="G192" s="87"/>
      <c r="H192" s="92"/>
      <c r="I192" s="87"/>
      <c r="J192" s="92" t="n">
        <v>1</v>
      </c>
      <c r="K192" s="87" t="n">
        <v>10000</v>
      </c>
      <c r="L192" s="89"/>
      <c r="M192" s="87"/>
      <c r="N192" s="93"/>
      <c r="O192" s="90"/>
      <c r="P192" s="93"/>
      <c r="Q192" s="90" t="n">
        <f aca="false">W192-K192</f>
        <v>-10000</v>
      </c>
      <c r="R192" s="163"/>
      <c r="S192" s="90" t="n">
        <f aca="false">Y192-M192</f>
        <v>9000</v>
      </c>
      <c r="T192" s="92"/>
      <c r="U192" s="87"/>
      <c r="V192" s="92"/>
      <c r="W192" s="87"/>
      <c r="X192" s="92" t="n">
        <v>1</v>
      </c>
      <c r="Y192" s="85" t="n">
        <v>9000</v>
      </c>
      <c r="Z192" s="87"/>
      <c r="AA192" s="87"/>
      <c r="AB192" s="62"/>
    </row>
    <row r="193" customFormat="false" ht="30.75" hidden="false" customHeight="true" outlineLevel="0" collapsed="false">
      <c r="A193" s="287"/>
      <c r="B193" s="296" t="s">
        <v>212</v>
      </c>
      <c r="C193" s="85" t="s">
        <v>181</v>
      </c>
      <c r="D193" s="86" t="s">
        <v>29</v>
      </c>
      <c r="E193" s="86" t="s">
        <v>39</v>
      </c>
      <c r="F193" s="86" t="n">
        <v>414</v>
      </c>
      <c r="G193" s="297" t="s">
        <v>213</v>
      </c>
      <c r="H193" s="92"/>
      <c r="I193" s="87"/>
      <c r="J193" s="92" t="n">
        <v>1</v>
      </c>
      <c r="K193" s="87" t="n">
        <v>10000</v>
      </c>
      <c r="L193" s="89"/>
      <c r="M193" s="87"/>
      <c r="N193" s="93"/>
      <c r="O193" s="90"/>
      <c r="P193" s="93"/>
      <c r="Q193" s="90" t="n">
        <f aca="false">W193-K193</f>
        <v>-10000</v>
      </c>
      <c r="R193" s="163"/>
      <c r="S193" s="90" t="n">
        <f aca="false">Y193-M193</f>
        <v>6299.91</v>
      </c>
      <c r="T193" s="92"/>
      <c r="U193" s="87"/>
      <c r="V193" s="92"/>
      <c r="W193" s="87"/>
      <c r="X193" s="92" t="n">
        <v>1</v>
      </c>
      <c r="Y193" s="85" t="n">
        <f aca="false">9000-2700.09</f>
        <v>6299.91</v>
      </c>
      <c r="Z193" s="87"/>
      <c r="AA193" s="87"/>
      <c r="AB193" s="62"/>
    </row>
    <row r="194" customFormat="false" ht="32.25" hidden="false" customHeight="true" outlineLevel="0" collapsed="false">
      <c r="A194" s="287"/>
      <c r="B194" s="290" t="s">
        <v>214</v>
      </c>
      <c r="C194" s="85" t="s">
        <v>181</v>
      </c>
      <c r="D194" s="86" t="s">
        <v>29</v>
      </c>
      <c r="E194" s="86" t="s">
        <v>39</v>
      </c>
      <c r="F194" s="86" t="n">
        <v>414</v>
      </c>
      <c r="G194" s="87"/>
      <c r="H194" s="92"/>
      <c r="I194" s="87"/>
      <c r="J194" s="92"/>
      <c r="K194" s="87"/>
      <c r="L194" s="164" t="n">
        <v>1</v>
      </c>
      <c r="M194" s="87" t="n">
        <v>8000</v>
      </c>
      <c r="N194" s="92"/>
      <c r="O194" s="87"/>
      <c r="P194" s="93"/>
      <c r="Q194" s="90"/>
      <c r="R194" s="165"/>
      <c r="S194" s="90" t="n">
        <f aca="false">Y194-M194</f>
        <v>-3000</v>
      </c>
      <c r="T194" s="92"/>
      <c r="U194" s="87"/>
      <c r="V194" s="92"/>
      <c r="W194" s="87"/>
      <c r="X194" s="92" t="n">
        <v>1</v>
      </c>
      <c r="Y194" s="85" t="n">
        <v>5000</v>
      </c>
      <c r="Z194" s="87"/>
      <c r="AA194" s="87"/>
      <c r="AB194" s="62"/>
    </row>
    <row r="195" customFormat="false" ht="30.75" hidden="false" customHeight="true" outlineLevel="0" collapsed="false">
      <c r="A195" s="287"/>
      <c r="B195" s="290" t="s">
        <v>215</v>
      </c>
      <c r="C195" s="85" t="s">
        <v>181</v>
      </c>
      <c r="D195" s="86" t="s">
        <v>29</v>
      </c>
      <c r="E195" s="86" t="s">
        <v>39</v>
      </c>
      <c r="F195" s="86" t="n">
        <v>414</v>
      </c>
      <c r="G195" s="87"/>
      <c r="H195" s="92"/>
      <c r="I195" s="87"/>
      <c r="J195" s="92"/>
      <c r="K195" s="87"/>
      <c r="L195" s="164" t="n">
        <v>1</v>
      </c>
      <c r="M195" s="87" t="n">
        <v>8000</v>
      </c>
      <c r="N195" s="92"/>
      <c r="O195" s="87"/>
      <c r="P195" s="93"/>
      <c r="Q195" s="90"/>
      <c r="R195" s="165"/>
      <c r="S195" s="90" t="n">
        <f aca="false">Y195-M195</f>
        <v>-3000</v>
      </c>
      <c r="T195" s="92"/>
      <c r="U195" s="87"/>
      <c r="V195" s="92"/>
      <c r="W195" s="87"/>
      <c r="X195" s="92" t="n">
        <v>1</v>
      </c>
      <c r="Y195" s="85" t="n">
        <v>5000</v>
      </c>
      <c r="Z195" s="87"/>
      <c r="AA195" s="87"/>
      <c r="AB195" s="62"/>
    </row>
    <row r="196" customFormat="false" ht="28.5" hidden="false" customHeight="true" outlineLevel="0" collapsed="false">
      <c r="A196" s="287"/>
      <c r="B196" s="290" t="s">
        <v>216</v>
      </c>
      <c r="C196" s="85" t="s">
        <v>181</v>
      </c>
      <c r="D196" s="86" t="s">
        <v>29</v>
      </c>
      <c r="E196" s="86" t="s">
        <v>39</v>
      </c>
      <c r="F196" s="86" t="n">
        <v>414</v>
      </c>
      <c r="G196" s="112"/>
      <c r="H196" s="92"/>
      <c r="I196" s="87"/>
      <c r="J196" s="92"/>
      <c r="K196" s="87"/>
      <c r="L196" s="164" t="n">
        <v>1</v>
      </c>
      <c r="M196" s="87" t="n">
        <v>7434.75</v>
      </c>
      <c r="N196" s="92"/>
      <c r="O196" s="87"/>
      <c r="P196" s="93"/>
      <c r="Q196" s="90"/>
      <c r="R196" s="165"/>
      <c r="S196" s="90" t="n">
        <f aca="false">Y196-M196</f>
        <v>-2434.75</v>
      </c>
      <c r="T196" s="92"/>
      <c r="U196" s="87"/>
      <c r="V196" s="92"/>
      <c r="W196" s="87"/>
      <c r="X196" s="92" t="n">
        <v>1</v>
      </c>
      <c r="Y196" s="85" t="n">
        <v>5000</v>
      </c>
      <c r="Z196" s="87"/>
      <c r="AA196" s="87"/>
      <c r="AB196" s="62"/>
    </row>
    <row r="197" customFormat="false" ht="30" hidden="false" customHeight="true" outlineLevel="0" collapsed="false">
      <c r="A197" s="287"/>
      <c r="B197" s="290" t="s">
        <v>217</v>
      </c>
      <c r="C197" s="85" t="s">
        <v>181</v>
      </c>
      <c r="D197" s="86" t="s">
        <v>29</v>
      </c>
      <c r="E197" s="86" t="s">
        <v>39</v>
      </c>
      <c r="F197" s="86" t="n">
        <v>414</v>
      </c>
      <c r="G197" s="112" t="s">
        <v>218</v>
      </c>
      <c r="H197" s="92"/>
      <c r="I197" s="87"/>
      <c r="J197" s="92"/>
      <c r="K197" s="98"/>
      <c r="L197" s="164" t="n">
        <v>1</v>
      </c>
      <c r="M197" s="87" t="n">
        <v>5000</v>
      </c>
      <c r="N197" s="93"/>
      <c r="O197" s="90"/>
      <c r="P197" s="93"/>
      <c r="Q197" s="101"/>
      <c r="R197" s="165"/>
      <c r="S197" s="90"/>
      <c r="T197" s="92"/>
      <c r="U197" s="87"/>
      <c r="V197" s="92"/>
      <c r="W197" s="101"/>
      <c r="X197" s="164" t="n">
        <v>1</v>
      </c>
      <c r="Y197" s="85" t="n">
        <v>5000</v>
      </c>
      <c r="Z197" s="87"/>
      <c r="AA197" s="87"/>
      <c r="AB197" s="62"/>
    </row>
    <row r="198" customFormat="false" ht="21" hidden="false" customHeight="true" outlineLevel="0" collapsed="false">
      <c r="A198" s="287"/>
      <c r="B198" s="290" t="s">
        <v>219</v>
      </c>
      <c r="C198" s="85" t="s">
        <v>181</v>
      </c>
      <c r="D198" s="86" t="s">
        <v>29</v>
      </c>
      <c r="E198" s="86" t="s">
        <v>39</v>
      </c>
      <c r="F198" s="86" t="n">
        <v>414</v>
      </c>
      <c r="G198" s="112"/>
      <c r="H198" s="92"/>
      <c r="I198" s="87"/>
      <c r="J198" s="92"/>
      <c r="K198" s="101"/>
      <c r="L198" s="164" t="n">
        <v>1</v>
      </c>
      <c r="M198" s="87" t="n">
        <v>5000</v>
      </c>
      <c r="N198" s="93"/>
      <c r="O198" s="90"/>
      <c r="P198" s="93"/>
      <c r="Q198" s="101"/>
      <c r="R198" s="165"/>
      <c r="S198" s="90"/>
      <c r="T198" s="92"/>
      <c r="U198" s="87"/>
      <c r="V198" s="92"/>
      <c r="W198" s="101"/>
      <c r="X198" s="164" t="n">
        <v>1</v>
      </c>
      <c r="Y198" s="85" t="n">
        <v>5000</v>
      </c>
      <c r="Z198" s="87"/>
      <c r="AA198" s="87"/>
      <c r="AB198" s="62"/>
    </row>
    <row r="199" customFormat="false" ht="32.25" hidden="false" customHeight="true" outlineLevel="0" collapsed="false">
      <c r="A199" s="287"/>
      <c r="B199" s="290" t="s">
        <v>220</v>
      </c>
      <c r="C199" s="85" t="s">
        <v>181</v>
      </c>
      <c r="D199" s="86" t="s">
        <v>29</v>
      </c>
      <c r="E199" s="86" t="s">
        <v>39</v>
      </c>
      <c r="F199" s="86" t="n">
        <v>414</v>
      </c>
      <c r="G199" s="112"/>
      <c r="H199" s="291"/>
      <c r="I199" s="87"/>
      <c r="J199" s="92"/>
      <c r="K199" s="87"/>
      <c r="L199" s="298" t="n">
        <v>1</v>
      </c>
      <c r="M199" s="87" t="n">
        <v>5000</v>
      </c>
      <c r="N199" s="289"/>
      <c r="O199" s="90"/>
      <c r="P199" s="93"/>
      <c r="Q199" s="90"/>
      <c r="R199" s="299"/>
      <c r="S199" s="90"/>
      <c r="T199" s="291"/>
      <c r="U199" s="87"/>
      <c r="V199" s="92"/>
      <c r="W199" s="87"/>
      <c r="X199" s="298" t="n">
        <v>1</v>
      </c>
      <c r="Y199" s="85" t="n">
        <v>5000</v>
      </c>
      <c r="Z199" s="87"/>
      <c r="AA199" s="87"/>
      <c r="AB199" s="62"/>
    </row>
    <row r="200" customFormat="false" ht="30" hidden="false" customHeight="true" outlineLevel="0" collapsed="false">
      <c r="A200" s="287"/>
      <c r="B200" s="290" t="s">
        <v>221</v>
      </c>
      <c r="C200" s="85" t="s">
        <v>181</v>
      </c>
      <c r="D200" s="86" t="s">
        <v>29</v>
      </c>
      <c r="E200" s="86" t="s">
        <v>39</v>
      </c>
      <c r="F200" s="86" t="n">
        <v>414</v>
      </c>
      <c r="G200" s="112"/>
      <c r="H200" s="291"/>
      <c r="I200" s="87"/>
      <c r="J200" s="92"/>
      <c r="K200" s="87"/>
      <c r="L200" s="298" t="n">
        <v>1</v>
      </c>
      <c r="M200" s="87" t="n">
        <v>5000</v>
      </c>
      <c r="N200" s="289"/>
      <c r="O200" s="90"/>
      <c r="P200" s="93"/>
      <c r="Q200" s="90"/>
      <c r="R200" s="299"/>
      <c r="S200" s="90"/>
      <c r="T200" s="291"/>
      <c r="U200" s="87"/>
      <c r="V200" s="92"/>
      <c r="W200" s="87"/>
      <c r="X200" s="298" t="n">
        <v>1</v>
      </c>
      <c r="Y200" s="85" t="n">
        <v>5000</v>
      </c>
      <c r="Z200" s="87"/>
      <c r="AA200" s="87"/>
      <c r="AB200" s="62"/>
    </row>
    <row r="201" customFormat="false" ht="31.5" hidden="false" customHeight="true" outlineLevel="0" collapsed="false">
      <c r="A201" s="287"/>
      <c r="B201" s="290" t="s">
        <v>222</v>
      </c>
      <c r="C201" s="85" t="s">
        <v>181</v>
      </c>
      <c r="D201" s="86" t="s">
        <v>29</v>
      </c>
      <c r="E201" s="86" t="s">
        <v>39</v>
      </c>
      <c r="F201" s="86" t="n">
        <v>414</v>
      </c>
      <c r="G201" s="112"/>
      <c r="H201" s="291"/>
      <c r="I201" s="87"/>
      <c r="J201" s="92"/>
      <c r="K201" s="87"/>
      <c r="L201" s="92" t="n">
        <v>1</v>
      </c>
      <c r="M201" s="87" t="n">
        <v>5000</v>
      </c>
      <c r="N201" s="289"/>
      <c r="O201" s="90"/>
      <c r="P201" s="93"/>
      <c r="Q201" s="90"/>
      <c r="R201" s="93"/>
      <c r="S201" s="90"/>
      <c r="T201" s="291"/>
      <c r="U201" s="87"/>
      <c r="V201" s="92"/>
      <c r="W201" s="87"/>
      <c r="X201" s="92" t="n">
        <v>1</v>
      </c>
      <c r="Y201" s="85" t="n">
        <v>5000</v>
      </c>
      <c r="Z201" s="87"/>
      <c r="AA201" s="87"/>
      <c r="AB201" s="62"/>
    </row>
    <row r="202" customFormat="false" ht="30" hidden="false" customHeight="true" outlineLevel="0" collapsed="false">
      <c r="A202" s="287"/>
      <c r="B202" s="290" t="s">
        <v>223</v>
      </c>
      <c r="C202" s="85" t="s">
        <v>181</v>
      </c>
      <c r="D202" s="86" t="s">
        <v>29</v>
      </c>
      <c r="E202" s="86" t="s">
        <v>39</v>
      </c>
      <c r="F202" s="86" t="n">
        <v>414</v>
      </c>
      <c r="G202" s="112"/>
      <c r="H202" s="291"/>
      <c r="I202" s="87"/>
      <c r="J202" s="92"/>
      <c r="K202" s="87"/>
      <c r="L202" s="298" t="n">
        <v>1</v>
      </c>
      <c r="M202" s="87" t="n">
        <v>5000</v>
      </c>
      <c r="N202" s="289"/>
      <c r="O202" s="90"/>
      <c r="P202" s="93"/>
      <c r="Q202" s="90"/>
      <c r="R202" s="299"/>
      <c r="S202" s="90"/>
      <c r="T202" s="291"/>
      <c r="U202" s="87"/>
      <c r="V202" s="92"/>
      <c r="W202" s="87"/>
      <c r="X202" s="298" t="n">
        <v>1</v>
      </c>
      <c r="Y202" s="85" t="n">
        <v>5000</v>
      </c>
      <c r="Z202" s="87"/>
      <c r="AA202" s="87"/>
      <c r="AB202" s="62"/>
    </row>
    <row r="203" customFormat="false" ht="34.5" hidden="false" customHeight="true" outlineLevel="0" collapsed="false">
      <c r="A203" s="287"/>
      <c r="B203" s="290" t="s">
        <v>224</v>
      </c>
      <c r="C203" s="85" t="s">
        <v>181</v>
      </c>
      <c r="D203" s="86" t="s">
        <v>29</v>
      </c>
      <c r="E203" s="86" t="s">
        <v>39</v>
      </c>
      <c r="F203" s="86" t="n">
        <v>414</v>
      </c>
      <c r="G203" s="87"/>
      <c r="H203" s="291"/>
      <c r="I203" s="87"/>
      <c r="J203" s="92"/>
      <c r="K203" s="87"/>
      <c r="L203" s="298" t="n">
        <v>1</v>
      </c>
      <c r="M203" s="87" t="n">
        <v>5000</v>
      </c>
      <c r="N203" s="289"/>
      <c r="O203" s="90"/>
      <c r="P203" s="93"/>
      <c r="Q203" s="90"/>
      <c r="R203" s="299"/>
      <c r="S203" s="90"/>
      <c r="T203" s="291"/>
      <c r="U203" s="87"/>
      <c r="V203" s="92"/>
      <c r="W203" s="87"/>
      <c r="X203" s="298" t="n">
        <v>1</v>
      </c>
      <c r="Y203" s="85" t="n">
        <v>5000</v>
      </c>
      <c r="Z203" s="87"/>
      <c r="AA203" s="87"/>
      <c r="AB203" s="62"/>
    </row>
    <row r="204" customFormat="false" ht="31.5" hidden="false" customHeight="true" outlineLevel="0" collapsed="false">
      <c r="A204" s="287"/>
      <c r="B204" s="290" t="s">
        <v>225</v>
      </c>
      <c r="C204" s="85" t="s">
        <v>181</v>
      </c>
      <c r="D204" s="86" t="s">
        <v>29</v>
      </c>
      <c r="E204" s="86" t="s">
        <v>39</v>
      </c>
      <c r="F204" s="86" t="n">
        <v>414</v>
      </c>
      <c r="G204" s="87"/>
      <c r="H204" s="92"/>
      <c r="I204" s="87"/>
      <c r="J204" s="92"/>
      <c r="K204" s="87"/>
      <c r="L204" s="298" t="n">
        <v>1</v>
      </c>
      <c r="M204" s="87" t="n">
        <v>5000</v>
      </c>
      <c r="N204" s="93"/>
      <c r="O204" s="90"/>
      <c r="P204" s="93"/>
      <c r="Q204" s="90"/>
      <c r="R204" s="299"/>
      <c r="S204" s="90"/>
      <c r="T204" s="92"/>
      <c r="U204" s="87"/>
      <c r="V204" s="92"/>
      <c r="W204" s="87"/>
      <c r="X204" s="298" t="n">
        <v>1</v>
      </c>
      <c r="Y204" s="85" t="n">
        <v>5000</v>
      </c>
      <c r="Z204" s="87"/>
      <c r="AA204" s="87"/>
      <c r="AB204" s="62"/>
    </row>
    <row r="205" customFormat="false" ht="30.75" hidden="false" customHeight="true" outlineLevel="0" collapsed="false">
      <c r="A205" s="287"/>
      <c r="B205" s="290" t="s">
        <v>226</v>
      </c>
      <c r="C205" s="85" t="s">
        <v>181</v>
      </c>
      <c r="D205" s="86" t="s">
        <v>29</v>
      </c>
      <c r="E205" s="86" t="s">
        <v>39</v>
      </c>
      <c r="F205" s="86" t="n">
        <v>414</v>
      </c>
      <c r="G205" s="87"/>
      <c r="H205" s="87"/>
      <c r="I205" s="87"/>
      <c r="J205" s="89"/>
      <c r="K205" s="87"/>
      <c r="L205" s="298" t="n">
        <v>1</v>
      </c>
      <c r="M205" s="87" t="n">
        <v>5000</v>
      </c>
      <c r="N205" s="90"/>
      <c r="O205" s="90"/>
      <c r="P205" s="163"/>
      <c r="Q205" s="90"/>
      <c r="R205" s="299"/>
      <c r="S205" s="90"/>
      <c r="T205" s="87"/>
      <c r="U205" s="87"/>
      <c r="V205" s="89"/>
      <c r="W205" s="87"/>
      <c r="X205" s="298" t="n">
        <v>1</v>
      </c>
      <c r="Y205" s="85" t="n">
        <v>5000</v>
      </c>
      <c r="Z205" s="87"/>
      <c r="AA205" s="87"/>
      <c r="AB205" s="62"/>
    </row>
    <row r="206" customFormat="false" ht="33" hidden="false" customHeight="true" outlineLevel="0" collapsed="false">
      <c r="A206" s="287"/>
      <c r="B206" s="290" t="s">
        <v>227</v>
      </c>
      <c r="C206" s="85" t="s">
        <v>181</v>
      </c>
      <c r="D206" s="86" t="s">
        <v>29</v>
      </c>
      <c r="E206" s="86" t="s">
        <v>39</v>
      </c>
      <c r="F206" s="86" t="n">
        <v>414</v>
      </c>
      <c r="G206" s="87"/>
      <c r="H206" s="87"/>
      <c r="I206" s="87"/>
      <c r="J206" s="89"/>
      <c r="K206" s="87"/>
      <c r="L206" s="298"/>
      <c r="M206" s="87"/>
      <c r="N206" s="90"/>
      <c r="O206" s="90"/>
      <c r="P206" s="163"/>
      <c r="Q206" s="90"/>
      <c r="R206" s="299"/>
      <c r="S206" s="90" t="n">
        <f aca="false">Y206-M206</f>
        <v>5000</v>
      </c>
      <c r="T206" s="87"/>
      <c r="U206" s="87"/>
      <c r="V206" s="89"/>
      <c r="W206" s="87"/>
      <c r="X206" s="298" t="n">
        <v>1</v>
      </c>
      <c r="Y206" s="85" t="n">
        <v>5000</v>
      </c>
      <c r="Z206" s="87"/>
      <c r="AA206" s="85"/>
      <c r="AB206" s="62"/>
    </row>
    <row r="207" customFormat="false" ht="26.25" hidden="false" customHeight="true" outlineLevel="0" collapsed="false">
      <c r="A207" s="287"/>
      <c r="B207" s="290" t="s">
        <v>228</v>
      </c>
      <c r="C207" s="85" t="s">
        <v>181</v>
      </c>
      <c r="D207" s="86" t="s">
        <v>29</v>
      </c>
      <c r="E207" s="86" t="s">
        <v>39</v>
      </c>
      <c r="F207" s="86" t="n">
        <v>414</v>
      </c>
      <c r="G207" s="87"/>
      <c r="H207" s="87"/>
      <c r="I207" s="87"/>
      <c r="J207" s="89"/>
      <c r="K207" s="87"/>
      <c r="L207" s="298"/>
      <c r="M207" s="87"/>
      <c r="N207" s="90"/>
      <c r="O207" s="90"/>
      <c r="P207" s="163"/>
      <c r="Q207" s="90"/>
      <c r="R207" s="299"/>
      <c r="S207" s="90"/>
      <c r="T207" s="87"/>
      <c r="U207" s="87"/>
      <c r="V207" s="89"/>
      <c r="W207" s="87"/>
      <c r="X207" s="298"/>
      <c r="Y207" s="85"/>
      <c r="Z207" s="298" t="n">
        <v>1</v>
      </c>
      <c r="AA207" s="85" t="n">
        <v>7000</v>
      </c>
      <c r="AB207" s="62"/>
    </row>
    <row r="208" customFormat="false" ht="29.25" hidden="false" customHeight="true" outlineLevel="0" collapsed="false">
      <c r="A208" s="287"/>
      <c r="B208" s="290" t="s">
        <v>229</v>
      </c>
      <c r="C208" s="85" t="s">
        <v>181</v>
      </c>
      <c r="D208" s="86" t="s">
        <v>29</v>
      </c>
      <c r="E208" s="86" t="s">
        <v>39</v>
      </c>
      <c r="F208" s="86" t="n">
        <v>414</v>
      </c>
      <c r="G208" s="87"/>
      <c r="H208" s="92"/>
      <c r="I208" s="87"/>
      <c r="J208" s="92"/>
      <c r="K208" s="87"/>
      <c r="L208" s="298"/>
      <c r="M208" s="87"/>
      <c r="N208" s="93"/>
      <c r="O208" s="90"/>
      <c r="P208" s="93"/>
      <c r="Q208" s="90"/>
      <c r="R208" s="299"/>
      <c r="S208" s="90"/>
      <c r="T208" s="92"/>
      <c r="U208" s="87"/>
      <c r="V208" s="92"/>
      <c r="W208" s="87"/>
      <c r="X208" s="298"/>
      <c r="Y208" s="85"/>
      <c r="Z208" s="298" t="n">
        <v>1</v>
      </c>
      <c r="AA208" s="85" t="n">
        <v>5000</v>
      </c>
      <c r="AB208" s="62"/>
    </row>
    <row r="209" customFormat="false" ht="29.25" hidden="false" customHeight="true" outlineLevel="0" collapsed="false">
      <c r="A209" s="287"/>
      <c r="B209" s="290" t="s">
        <v>230</v>
      </c>
      <c r="C209" s="85" t="s">
        <v>181</v>
      </c>
      <c r="D209" s="86" t="s">
        <v>29</v>
      </c>
      <c r="E209" s="86" t="s">
        <v>39</v>
      </c>
      <c r="F209" s="86" t="n">
        <v>414</v>
      </c>
      <c r="G209" s="87"/>
      <c r="H209" s="92"/>
      <c r="I209" s="87"/>
      <c r="J209" s="291"/>
      <c r="K209" s="87"/>
      <c r="L209" s="298"/>
      <c r="M209" s="87"/>
      <c r="N209" s="93"/>
      <c r="O209" s="90"/>
      <c r="P209" s="289"/>
      <c r="Q209" s="90"/>
      <c r="R209" s="299"/>
      <c r="S209" s="90"/>
      <c r="T209" s="92"/>
      <c r="U209" s="87"/>
      <c r="V209" s="291"/>
      <c r="W209" s="87"/>
      <c r="X209" s="298"/>
      <c r="Y209" s="87"/>
      <c r="Z209" s="298" t="n">
        <v>1</v>
      </c>
      <c r="AA209" s="85" t="n">
        <v>5000</v>
      </c>
      <c r="AB209" s="62"/>
    </row>
    <row r="210" customFormat="false" ht="29.25" hidden="false" customHeight="true" outlineLevel="0" collapsed="false">
      <c r="A210" s="287"/>
      <c r="B210" s="300" t="s">
        <v>231</v>
      </c>
      <c r="C210" s="85" t="s">
        <v>181</v>
      </c>
      <c r="D210" s="86" t="s">
        <v>29</v>
      </c>
      <c r="E210" s="86" t="s">
        <v>39</v>
      </c>
      <c r="F210" s="86" t="n">
        <v>414</v>
      </c>
      <c r="G210" s="87"/>
      <c r="H210" s="92"/>
      <c r="I210" s="87"/>
      <c r="J210" s="89"/>
      <c r="K210" s="87"/>
      <c r="L210" s="298"/>
      <c r="M210" s="87"/>
      <c r="N210" s="93"/>
      <c r="O210" s="90"/>
      <c r="P210" s="163"/>
      <c r="Q210" s="90"/>
      <c r="R210" s="299"/>
      <c r="S210" s="90"/>
      <c r="T210" s="92"/>
      <c r="U210" s="87"/>
      <c r="V210" s="89"/>
      <c r="W210" s="87"/>
      <c r="X210" s="298"/>
      <c r="Y210" s="87"/>
      <c r="Z210" s="298" t="n">
        <v>1</v>
      </c>
      <c r="AA210" s="85" t="n">
        <v>5000</v>
      </c>
      <c r="AB210" s="62"/>
    </row>
    <row r="211" customFormat="false" ht="29.25" hidden="false" customHeight="true" outlineLevel="0" collapsed="false">
      <c r="A211" s="287"/>
      <c r="B211" s="300" t="s">
        <v>232</v>
      </c>
      <c r="C211" s="85" t="s">
        <v>181</v>
      </c>
      <c r="D211" s="86" t="s">
        <v>29</v>
      </c>
      <c r="E211" s="86" t="s">
        <v>39</v>
      </c>
      <c r="F211" s="86" t="n">
        <v>414</v>
      </c>
      <c r="G211" s="87"/>
      <c r="H211" s="92"/>
      <c r="I211" s="87"/>
      <c r="J211" s="89"/>
      <c r="K211" s="87"/>
      <c r="L211" s="298"/>
      <c r="M211" s="87"/>
      <c r="N211" s="93"/>
      <c r="O211" s="90"/>
      <c r="P211" s="163"/>
      <c r="Q211" s="90"/>
      <c r="R211" s="299"/>
      <c r="S211" s="90"/>
      <c r="T211" s="92"/>
      <c r="U211" s="87"/>
      <c r="V211" s="89"/>
      <c r="W211" s="87"/>
      <c r="X211" s="298"/>
      <c r="Y211" s="87"/>
      <c r="Z211" s="298" t="n">
        <v>1</v>
      </c>
      <c r="AA211" s="85" t="n">
        <v>5000</v>
      </c>
      <c r="AB211" s="62"/>
    </row>
    <row r="212" customFormat="false" ht="23.25" hidden="false" customHeight="true" outlineLevel="0" collapsed="false">
      <c r="A212" s="287"/>
      <c r="B212" s="300" t="s">
        <v>233</v>
      </c>
      <c r="C212" s="85" t="s">
        <v>181</v>
      </c>
      <c r="D212" s="86" t="s">
        <v>29</v>
      </c>
      <c r="E212" s="86" t="s">
        <v>39</v>
      </c>
      <c r="F212" s="86" t="n">
        <v>414</v>
      </c>
      <c r="G212" s="87"/>
      <c r="H212" s="92"/>
      <c r="I212" s="87"/>
      <c r="J212" s="89"/>
      <c r="K212" s="87"/>
      <c r="L212" s="298"/>
      <c r="M212" s="87"/>
      <c r="N212" s="93"/>
      <c r="O212" s="90"/>
      <c r="P212" s="163"/>
      <c r="Q212" s="90"/>
      <c r="R212" s="299"/>
      <c r="S212" s="90"/>
      <c r="T212" s="92"/>
      <c r="U212" s="87"/>
      <c r="V212" s="89"/>
      <c r="W212" s="87"/>
      <c r="X212" s="298"/>
      <c r="Y212" s="87"/>
      <c r="Z212" s="298" t="n">
        <v>1</v>
      </c>
      <c r="AA212" s="85" t="n">
        <v>5000</v>
      </c>
      <c r="AB212" s="62"/>
    </row>
    <row r="213" customFormat="false" ht="29.25" hidden="false" customHeight="true" outlineLevel="0" collapsed="false">
      <c r="A213" s="287"/>
      <c r="B213" s="300" t="s">
        <v>234</v>
      </c>
      <c r="C213" s="85" t="s">
        <v>181</v>
      </c>
      <c r="D213" s="86" t="s">
        <v>29</v>
      </c>
      <c r="E213" s="86" t="s">
        <v>39</v>
      </c>
      <c r="F213" s="86" t="n">
        <v>414</v>
      </c>
      <c r="G213" s="87"/>
      <c r="H213" s="92"/>
      <c r="I213" s="87"/>
      <c r="J213" s="89"/>
      <c r="K213" s="87"/>
      <c r="L213" s="298"/>
      <c r="M213" s="87"/>
      <c r="N213" s="93"/>
      <c r="O213" s="90"/>
      <c r="P213" s="163"/>
      <c r="Q213" s="90"/>
      <c r="R213" s="299"/>
      <c r="S213" s="90"/>
      <c r="T213" s="92"/>
      <c r="U213" s="87"/>
      <c r="V213" s="89"/>
      <c r="W213" s="87"/>
      <c r="X213" s="298"/>
      <c r="Y213" s="87"/>
      <c r="Z213" s="298"/>
      <c r="AA213" s="85" t="n">
        <v>5000</v>
      </c>
      <c r="AB213" s="62"/>
    </row>
    <row r="214" customFormat="false" ht="29.25" hidden="false" customHeight="true" outlineLevel="0" collapsed="false">
      <c r="A214" s="287"/>
      <c r="B214" s="300" t="s">
        <v>235</v>
      </c>
      <c r="C214" s="85" t="s">
        <v>181</v>
      </c>
      <c r="D214" s="86" t="s">
        <v>29</v>
      </c>
      <c r="E214" s="86" t="s">
        <v>39</v>
      </c>
      <c r="F214" s="86" t="n">
        <v>414</v>
      </c>
      <c r="G214" s="87"/>
      <c r="H214" s="92"/>
      <c r="I214" s="87"/>
      <c r="J214" s="89"/>
      <c r="K214" s="87"/>
      <c r="L214" s="298"/>
      <c r="M214" s="87"/>
      <c r="N214" s="93"/>
      <c r="O214" s="90"/>
      <c r="P214" s="163"/>
      <c r="Q214" s="90"/>
      <c r="R214" s="299"/>
      <c r="S214" s="90"/>
      <c r="T214" s="92"/>
      <c r="U214" s="87"/>
      <c r="V214" s="89"/>
      <c r="W214" s="87"/>
      <c r="X214" s="298"/>
      <c r="Y214" s="87"/>
      <c r="Z214" s="87"/>
      <c r="AA214" s="85" t="n">
        <v>5000</v>
      </c>
      <c r="AB214" s="62"/>
    </row>
    <row r="215" customFormat="false" ht="32.25" hidden="false" customHeight="true" outlineLevel="0" collapsed="false">
      <c r="A215" s="287"/>
      <c r="B215" s="300" t="s">
        <v>236</v>
      </c>
      <c r="C215" s="85" t="s">
        <v>181</v>
      </c>
      <c r="D215" s="86" t="s">
        <v>29</v>
      </c>
      <c r="E215" s="86" t="s">
        <v>39</v>
      </c>
      <c r="F215" s="86" t="n">
        <v>414</v>
      </c>
      <c r="G215" s="87"/>
      <c r="H215" s="92"/>
      <c r="I215" s="87"/>
      <c r="J215" s="89"/>
      <c r="K215" s="87"/>
      <c r="L215" s="298"/>
      <c r="M215" s="87"/>
      <c r="N215" s="93"/>
      <c r="O215" s="90"/>
      <c r="P215" s="163"/>
      <c r="Q215" s="90"/>
      <c r="R215" s="299"/>
      <c r="S215" s="90"/>
      <c r="T215" s="92"/>
      <c r="U215" s="87"/>
      <c r="V215" s="89"/>
      <c r="W215" s="87"/>
      <c r="X215" s="298"/>
      <c r="Y215" s="87"/>
      <c r="Z215" s="87"/>
      <c r="AA215" s="85" t="n">
        <v>5000</v>
      </c>
      <c r="AB215" s="62"/>
    </row>
    <row r="216" customFormat="false" ht="25.5" hidden="false" customHeight="true" outlineLevel="0" collapsed="false">
      <c r="A216" s="287"/>
      <c r="B216" s="300" t="s">
        <v>237</v>
      </c>
      <c r="C216" s="85" t="s">
        <v>181</v>
      </c>
      <c r="D216" s="86" t="s">
        <v>29</v>
      </c>
      <c r="E216" s="86" t="s">
        <v>39</v>
      </c>
      <c r="F216" s="86" t="n">
        <v>414</v>
      </c>
      <c r="G216" s="87"/>
      <c r="H216" s="92"/>
      <c r="I216" s="87"/>
      <c r="J216" s="89"/>
      <c r="K216" s="87"/>
      <c r="L216" s="298"/>
      <c r="M216" s="87"/>
      <c r="N216" s="93"/>
      <c r="O216" s="90"/>
      <c r="P216" s="163"/>
      <c r="Q216" s="90"/>
      <c r="R216" s="299"/>
      <c r="S216" s="90"/>
      <c r="T216" s="92"/>
      <c r="U216" s="87"/>
      <c r="V216" s="89"/>
      <c r="W216" s="87"/>
      <c r="X216" s="298"/>
      <c r="Y216" s="87"/>
      <c r="Z216" s="87"/>
      <c r="AA216" s="85" t="n">
        <v>5000</v>
      </c>
      <c r="AB216" s="62"/>
    </row>
    <row r="217" customFormat="false" ht="30.75" hidden="false" customHeight="true" outlineLevel="0" collapsed="false">
      <c r="A217" s="287"/>
      <c r="B217" s="300" t="s">
        <v>238</v>
      </c>
      <c r="C217" s="85" t="s">
        <v>181</v>
      </c>
      <c r="D217" s="86" t="s">
        <v>29</v>
      </c>
      <c r="E217" s="86" t="s">
        <v>39</v>
      </c>
      <c r="F217" s="86" t="n">
        <v>414</v>
      </c>
      <c r="G217" s="87"/>
      <c r="H217" s="92"/>
      <c r="I217" s="87"/>
      <c r="J217" s="89"/>
      <c r="K217" s="87"/>
      <c r="L217" s="298"/>
      <c r="M217" s="87"/>
      <c r="N217" s="93"/>
      <c r="O217" s="90"/>
      <c r="P217" s="163"/>
      <c r="Q217" s="90"/>
      <c r="R217" s="299"/>
      <c r="S217" s="90"/>
      <c r="T217" s="92"/>
      <c r="U217" s="87"/>
      <c r="V217" s="89"/>
      <c r="W217" s="87"/>
      <c r="X217" s="298"/>
      <c r="Y217" s="87"/>
      <c r="Z217" s="87"/>
      <c r="AA217" s="85" t="n">
        <v>5000</v>
      </c>
      <c r="AB217" s="62"/>
    </row>
    <row r="218" customFormat="false" ht="30" hidden="false" customHeight="true" outlineLevel="0" collapsed="false">
      <c r="A218" s="287"/>
      <c r="B218" s="300" t="s">
        <v>239</v>
      </c>
      <c r="C218" s="85" t="s">
        <v>181</v>
      </c>
      <c r="D218" s="86" t="s">
        <v>29</v>
      </c>
      <c r="E218" s="86" t="s">
        <v>39</v>
      </c>
      <c r="F218" s="86" t="n">
        <v>414</v>
      </c>
      <c r="G218" s="87"/>
      <c r="H218" s="92"/>
      <c r="I218" s="87"/>
      <c r="J218" s="89"/>
      <c r="K218" s="87"/>
      <c r="L218" s="298"/>
      <c r="M218" s="87"/>
      <c r="N218" s="93"/>
      <c r="O218" s="90"/>
      <c r="P218" s="163"/>
      <c r="Q218" s="90"/>
      <c r="R218" s="299"/>
      <c r="S218" s="90"/>
      <c r="T218" s="92"/>
      <c r="U218" s="87"/>
      <c r="V218" s="89"/>
      <c r="W218" s="87"/>
      <c r="X218" s="298"/>
      <c r="Y218" s="87"/>
      <c r="Z218" s="87"/>
      <c r="AA218" s="85" t="n">
        <v>5000</v>
      </c>
      <c r="AB218" s="62"/>
    </row>
    <row r="219" customFormat="false" ht="33.75" hidden="false" customHeight="true" outlineLevel="0" collapsed="false">
      <c r="A219" s="287"/>
      <c r="B219" s="300" t="s">
        <v>240</v>
      </c>
      <c r="C219" s="85" t="s">
        <v>181</v>
      </c>
      <c r="D219" s="86" t="s">
        <v>29</v>
      </c>
      <c r="E219" s="86" t="s">
        <v>39</v>
      </c>
      <c r="F219" s="86" t="n">
        <v>414</v>
      </c>
      <c r="G219" s="87"/>
      <c r="H219" s="92"/>
      <c r="I219" s="87"/>
      <c r="J219" s="89"/>
      <c r="K219" s="87"/>
      <c r="L219" s="298"/>
      <c r="M219" s="87"/>
      <c r="N219" s="93"/>
      <c r="O219" s="90"/>
      <c r="P219" s="163"/>
      <c r="Q219" s="90"/>
      <c r="R219" s="299"/>
      <c r="S219" s="90"/>
      <c r="T219" s="92"/>
      <c r="U219" s="87"/>
      <c r="V219" s="89"/>
      <c r="W219" s="87"/>
      <c r="X219" s="298"/>
      <c r="Y219" s="87"/>
      <c r="Z219" s="87"/>
      <c r="AA219" s="85" t="n">
        <v>5000</v>
      </c>
      <c r="AB219" s="62"/>
    </row>
    <row r="220" customFormat="false" ht="30.75" hidden="false" customHeight="true" outlineLevel="0" collapsed="false">
      <c r="A220" s="287"/>
      <c r="B220" s="300" t="s">
        <v>241</v>
      </c>
      <c r="C220" s="85" t="s">
        <v>181</v>
      </c>
      <c r="D220" s="86" t="s">
        <v>29</v>
      </c>
      <c r="E220" s="86" t="s">
        <v>39</v>
      </c>
      <c r="F220" s="86" t="n">
        <v>414</v>
      </c>
      <c r="G220" s="87"/>
      <c r="H220" s="92"/>
      <c r="I220" s="87"/>
      <c r="J220" s="89"/>
      <c r="K220" s="87"/>
      <c r="L220" s="298"/>
      <c r="M220" s="87"/>
      <c r="N220" s="93"/>
      <c r="O220" s="90"/>
      <c r="P220" s="163"/>
      <c r="Q220" s="90"/>
      <c r="R220" s="299"/>
      <c r="S220" s="90"/>
      <c r="T220" s="92"/>
      <c r="U220" s="87"/>
      <c r="V220" s="89"/>
      <c r="W220" s="87"/>
      <c r="X220" s="298"/>
      <c r="Y220" s="87"/>
      <c r="Z220" s="87"/>
      <c r="AA220" s="85" t="n">
        <v>2000</v>
      </c>
      <c r="AB220" s="62"/>
    </row>
    <row r="221" customFormat="false" ht="26.25" hidden="false" customHeight="true" outlineLevel="0" collapsed="false">
      <c r="A221" s="287"/>
      <c r="B221" s="300" t="s">
        <v>242</v>
      </c>
      <c r="C221" s="85" t="s">
        <v>181</v>
      </c>
      <c r="D221" s="86" t="s">
        <v>29</v>
      </c>
      <c r="E221" s="86" t="s">
        <v>39</v>
      </c>
      <c r="F221" s="86" t="n">
        <v>414</v>
      </c>
      <c r="G221" s="87"/>
      <c r="H221" s="92"/>
      <c r="I221" s="87"/>
      <c r="J221" s="89"/>
      <c r="K221" s="87"/>
      <c r="L221" s="298"/>
      <c r="M221" s="87"/>
      <c r="N221" s="93"/>
      <c r="O221" s="90"/>
      <c r="P221" s="163"/>
      <c r="Q221" s="90"/>
      <c r="R221" s="299"/>
      <c r="S221" s="90"/>
      <c r="T221" s="92"/>
      <c r="U221" s="87"/>
      <c r="V221" s="89"/>
      <c r="W221" s="87"/>
      <c r="X221" s="298"/>
      <c r="Y221" s="87"/>
      <c r="Z221" s="87"/>
      <c r="AA221" s="85" t="n">
        <v>2000</v>
      </c>
      <c r="AB221" s="62"/>
    </row>
    <row r="222" customFormat="false" ht="26.25" hidden="false" customHeight="true" outlineLevel="0" collapsed="false">
      <c r="A222" s="287"/>
      <c r="B222" s="300" t="s">
        <v>243</v>
      </c>
      <c r="C222" s="85" t="s">
        <v>181</v>
      </c>
      <c r="D222" s="86" t="s">
        <v>29</v>
      </c>
      <c r="E222" s="86" t="s">
        <v>39</v>
      </c>
      <c r="F222" s="86" t="n">
        <v>414</v>
      </c>
      <c r="G222" s="87"/>
      <c r="H222" s="92"/>
      <c r="I222" s="87"/>
      <c r="J222" s="89"/>
      <c r="K222" s="87"/>
      <c r="L222" s="298"/>
      <c r="M222" s="87"/>
      <c r="N222" s="93"/>
      <c r="O222" s="90"/>
      <c r="P222" s="163"/>
      <c r="Q222" s="90"/>
      <c r="R222" s="299"/>
      <c r="S222" s="90"/>
      <c r="T222" s="92"/>
      <c r="U222" s="87"/>
      <c r="V222" s="89"/>
      <c r="W222" s="87"/>
      <c r="X222" s="298"/>
      <c r="Y222" s="87"/>
      <c r="Z222" s="87"/>
      <c r="AA222" s="85" t="n">
        <v>2000</v>
      </c>
      <c r="AB222" s="62"/>
    </row>
    <row r="223" customFormat="false" ht="33.75" hidden="true" customHeight="true" outlineLevel="0" collapsed="false">
      <c r="A223" s="287"/>
      <c r="B223" s="301"/>
      <c r="C223" s="96"/>
      <c r="D223" s="97"/>
      <c r="E223" s="97"/>
      <c r="F223" s="97"/>
      <c r="G223" s="98"/>
      <c r="H223" s="99"/>
      <c r="I223" s="98"/>
      <c r="J223" s="302"/>
      <c r="K223" s="98"/>
      <c r="L223" s="303"/>
      <c r="M223" s="98"/>
      <c r="N223" s="102"/>
      <c r="O223" s="101"/>
      <c r="P223" s="304"/>
      <c r="Q223" s="101"/>
      <c r="R223" s="305"/>
      <c r="S223" s="101"/>
      <c r="T223" s="99"/>
      <c r="U223" s="98"/>
      <c r="V223" s="302"/>
      <c r="W223" s="98"/>
      <c r="X223" s="303"/>
      <c r="Y223" s="98"/>
      <c r="Z223" s="98"/>
      <c r="AA223" s="96"/>
      <c r="AB223" s="62"/>
    </row>
    <row r="224" customFormat="false" ht="30.75" hidden="true" customHeight="true" outlineLevel="0" collapsed="false">
      <c r="A224" s="287"/>
      <c r="B224" s="300"/>
      <c r="C224" s="85" t="s">
        <v>181</v>
      </c>
      <c r="D224" s="86" t="s">
        <v>29</v>
      </c>
      <c r="E224" s="86" t="s">
        <v>39</v>
      </c>
      <c r="F224" s="86" t="n">
        <v>414</v>
      </c>
      <c r="G224" s="87"/>
      <c r="H224" s="92"/>
      <c r="I224" s="87"/>
      <c r="J224" s="89"/>
      <c r="K224" s="87"/>
      <c r="L224" s="298"/>
      <c r="M224" s="87"/>
      <c r="N224" s="93"/>
      <c r="O224" s="90"/>
      <c r="P224" s="163"/>
      <c r="Q224" s="90"/>
      <c r="R224" s="299"/>
      <c r="S224" s="90"/>
      <c r="T224" s="92"/>
      <c r="U224" s="87"/>
      <c r="V224" s="89"/>
      <c r="W224" s="87"/>
      <c r="X224" s="298"/>
      <c r="Y224" s="87"/>
      <c r="Z224" s="87"/>
      <c r="AA224" s="85"/>
      <c r="AB224" s="62"/>
    </row>
    <row r="225" customFormat="false" ht="26.25" hidden="true" customHeight="true" outlineLevel="0" collapsed="false">
      <c r="A225" s="287"/>
      <c r="B225" s="300" t="s">
        <v>244</v>
      </c>
      <c r="C225" s="85" t="s">
        <v>181</v>
      </c>
      <c r="D225" s="86" t="s">
        <v>29</v>
      </c>
      <c r="E225" s="86" t="s">
        <v>39</v>
      </c>
      <c r="F225" s="86" t="n">
        <v>414</v>
      </c>
      <c r="G225" s="87"/>
      <c r="H225" s="92"/>
      <c r="I225" s="87"/>
      <c r="J225" s="89"/>
      <c r="K225" s="87"/>
      <c r="L225" s="298"/>
      <c r="M225" s="87"/>
      <c r="N225" s="93"/>
      <c r="O225" s="90"/>
      <c r="P225" s="163"/>
      <c r="Q225" s="90"/>
      <c r="R225" s="299"/>
      <c r="S225" s="90"/>
      <c r="T225" s="92"/>
      <c r="U225" s="87"/>
      <c r="V225" s="89"/>
      <c r="W225" s="87"/>
      <c r="X225" s="298"/>
      <c r="Y225" s="87"/>
      <c r="Z225" s="87"/>
      <c r="AA225" s="87"/>
      <c r="AB225" s="62"/>
    </row>
    <row r="226" customFormat="false" ht="24.75" hidden="true" customHeight="true" outlineLevel="0" collapsed="false">
      <c r="A226" s="287"/>
      <c r="B226" s="300" t="s">
        <v>245</v>
      </c>
      <c r="C226" s="85" t="s">
        <v>181</v>
      </c>
      <c r="D226" s="86" t="s">
        <v>29</v>
      </c>
      <c r="E226" s="86" t="s">
        <v>39</v>
      </c>
      <c r="F226" s="86" t="n">
        <v>414</v>
      </c>
      <c r="G226" s="87"/>
      <c r="H226" s="92"/>
      <c r="I226" s="87"/>
      <c r="J226" s="89"/>
      <c r="K226" s="87"/>
      <c r="L226" s="298"/>
      <c r="M226" s="87"/>
      <c r="N226" s="93"/>
      <c r="O226" s="90"/>
      <c r="P226" s="163"/>
      <c r="Q226" s="90"/>
      <c r="R226" s="299"/>
      <c r="S226" s="90"/>
      <c r="T226" s="92"/>
      <c r="U226" s="87"/>
      <c r="V226" s="89"/>
      <c r="W226" s="87"/>
      <c r="X226" s="298"/>
      <c r="Y226" s="87"/>
      <c r="Z226" s="87"/>
      <c r="AA226" s="87"/>
      <c r="AB226" s="62"/>
    </row>
    <row r="227" customFormat="false" ht="28.5" hidden="true" customHeight="true" outlineLevel="0" collapsed="false">
      <c r="A227" s="287"/>
      <c r="B227" s="300" t="s">
        <v>246</v>
      </c>
      <c r="C227" s="85" t="s">
        <v>181</v>
      </c>
      <c r="D227" s="86" t="s">
        <v>29</v>
      </c>
      <c r="E227" s="86" t="s">
        <v>39</v>
      </c>
      <c r="F227" s="86" t="n">
        <v>414</v>
      </c>
      <c r="G227" s="87"/>
      <c r="H227" s="92"/>
      <c r="I227" s="87"/>
      <c r="J227" s="89"/>
      <c r="K227" s="87"/>
      <c r="L227" s="298"/>
      <c r="M227" s="87"/>
      <c r="N227" s="93"/>
      <c r="O227" s="90"/>
      <c r="P227" s="163"/>
      <c r="Q227" s="90"/>
      <c r="R227" s="299"/>
      <c r="S227" s="90"/>
      <c r="T227" s="92"/>
      <c r="U227" s="87"/>
      <c r="V227" s="89"/>
      <c r="W227" s="87"/>
      <c r="X227" s="298"/>
      <c r="Y227" s="87"/>
      <c r="Z227" s="87"/>
      <c r="AA227" s="87"/>
      <c r="AB227" s="62"/>
    </row>
    <row r="228" customFormat="false" ht="23.25" hidden="true" customHeight="true" outlineLevel="0" collapsed="false">
      <c r="A228" s="287"/>
      <c r="B228" s="300" t="s">
        <v>247</v>
      </c>
      <c r="C228" s="85" t="s">
        <v>181</v>
      </c>
      <c r="D228" s="86" t="s">
        <v>29</v>
      </c>
      <c r="E228" s="86" t="s">
        <v>39</v>
      </c>
      <c r="F228" s="86" t="n">
        <v>414</v>
      </c>
      <c r="G228" s="87"/>
      <c r="H228" s="92"/>
      <c r="I228" s="87"/>
      <c r="J228" s="89"/>
      <c r="K228" s="87"/>
      <c r="L228" s="298"/>
      <c r="M228" s="87"/>
      <c r="N228" s="93"/>
      <c r="O228" s="90"/>
      <c r="P228" s="163"/>
      <c r="Q228" s="90"/>
      <c r="R228" s="299"/>
      <c r="S228" s="90"/>
      <c r="T228" s="92"/>
      <c r="U228" s="87"/>
      <c r="V228" s="89"/>
      <c r="W228" s="87"/>
      <c r="X228" s="298"/>
      <c r="Y228" s="87"/>
      <c r="Z228" s="87"/>
      <c r="AA228" s="87"/>
      <c r="AB228" s="62"/>
    </row>
    <row r="229" customFormat="false" ht="27.75" hidden="true" customHeight="true" outlineLevel="0" collapsed="false">
      <c r="A229" s="287"/>
      <c r="B229" s="300" t="s">
        <v>248</v>
      </c>
      <c r="C229" s="85" t="s">
        <v>181</v>
      </c>
      <c r="D229" s="86" t="s">
        <v>29</v>
      </c>
      <c r="E229" s="86" t="s">
        <v>39</v>
      </c>
      <c r="F229" s="86" t="n">
        <v>414</v>
      </c>
      <c r="G229" s="87"/>
      <c r="H229" s="92"/>
      <c r="I229" s="87"/>
      <c r="J229" s="89"/>
      <c r="K229" s="87"/>
      <c r="L229" s="298"/>
      <c r="M229" s="87"/>
      <c r="N229" s="93"/>
      <c r="O229" s="90"/>
      <c r="P229" s="163"/>
      <c r="Q229" s="90"/>
      <c r="R229" s="299"/>
      <c r="S229" s="90"/>
      <c r="T229" s="92"/>
      <c r="U229" s="87"/>
      <c r="V229" s="89"/>
      <c r="W229" s="87"/>
      <c r="X229" s="298"/>
      <c r="Y229" s="87"/>
      <c r="Z229" s="87"/>
      <c r="AA229" s="87"/>
      <c r="AB229" s="62"/>
    </row>
    <row r="230" customFormat="false" ht="30.75" hidden="true" customHeight="true" outlineLevel="0" collapsed="false">
      <c r="A230" s="287"/>
      <c r="B230" s="300" t="s">
        <v>249</v>
      </c>
      <c r="C230" s="85" t="s">
        <v>181</v>
      </c>
      <c r="D230" s="86" t="s">
        <v>29</v>
      </c>
      <c r="E230" s="86" t="s">
        <v>39</v>
      </c>
      <c r="F230" s="86" t="n">
        <v>414</v>
      </c>
      <c r="G230" s="87"/>
      <c r="H230" s="92"/>
      <c r="I230" s="87"/>
      <c r="J230" s="89"/>
      <c r="K230" s="87"/>
      <c r="L230" s="298"/>
      <c r="M230" s="87"/>
      <c r="N230" s="93"/>
      <c r="O230" s="90"/>
      <c r="P230" s="163"/>
      <c r="Q230" s="90"/>
      <c r="R230" s="299"/>
      <c r="S230" s="90"/>
      <c r="T230" s="92"/>
      <c r="U230" s="87"/>
      <c r="V230" s="89"/>
      <c r="W230" s="87"/>
      <c r="X230" s="298"/>
      <c r="Y230" s="87"/>
      <c r="Z230" s="87"/>
      <c r="AA230" s="87"/>
      <c r="AB230" s="62"/>
    </row>
    <row r="231" customFormat="false" ht="24.75" hidden="true" customHeight="true" outlineLevel="0" collapsed="false">
      <c r="A231" s="287"/>
      <c r="B231" s="300"/>
      <c r="C231" s="85"/>
      <c r="D231" s="86"/>
      <c r="E231" s="86"/>
      <c r="F231" s="86"/>
      <c r="G231" s="87"/>
      <c r="H231" s="92"/>
      <c r="I231" s="87"/>
      <c r="J231" s="89"/>
      <c r="K231" s="87"/>
      <c r="L231" s="298"/>
      <c r="M231" s="87"/>
      <c r="N231" s="93"/>
      <c r="O231" s="90"/>
      <c r="P231" s="163"/>
      <c r="Q231" s="90"/>
      <c r="R231" s="299"/>
      <c r="S231" s="90"/>
      <c r="T231" s="92"/>
      <c r="U231" s="87"/>
      <c r="V231" s="89"/>
      <c r="W231" s="87"/>
      <c r="X231" s="298"/>
      <c r="Y231" s="87"/>
      <c r="Z231" s="87"/>
      <c r="AA231" s="87"/>
      <c r="AB231" s="62"/>
    </row>
    <row r="232" customFormat="false" ht="22.5" hidden="true" customHeight="true" outlineLevel="0" collapsed="false">
      <c r="A232" s="287"/>
      <c r="B232" s="300"/>
      <c r="C232" s="85"/>
      <c r="D232" s="86"/>
      <c r="E232" s="86"/>
      <c r="F232" s="86"/>
      <c r="G232" s="87"/>
      <c r="H232" s="92"/>
      <c r="I232" s="87"/>
      <c r="J232" s="89"/>
      <c r="K232" s="87"/>
      <c r="L232" s="298"/>
      <c r="M232" s="87"/>
      <c r="N232" s="93"/>
      <c r="O232" s="90"/>
      <c r="P232" s="163"/>
      <c r="Q232" s="90"/>
      <c r="R232" s="299"/>
      <c r="S232" s="90"/>
      <c r="T232" s="92"/>
      <c r="U232" s="87"/>
      <c r="V232" s="89"/>
      <c r="W232" s="87"/>
      <c r="X232" s="298"/>
      <c r="Y232" s="87"/>
      <c r="Z232" s="87"/>
      <c r="AA232" s="87"/>
      <c r="AB232" s="62"/>
    </row>
    <row r="233" customFormat="false" ht="22.5" hidden="true" customHeight="true" outlineLevel="0" collapsed="false">
      <c r="A233" s="287"/>
      <c r="B233" s="300"/>
      <c r="C233" s="85"/>
      <c r="D233" s="86"/>
      <c r="E233" s="86"/>
      <c r="F233" s="86"/>
      <c r="G233" s="87"/>
      <c r="H233" s="92"/>
      <c r="I233" s="87"/>
      <c r="J233" s="89"/>
      <c r="K233" s="87"/>
      <c r="L233" s="298"/>
      <c r="M233" s="87"/>
      <c r="N233" s="93"/>
      <c r="O233" s="90"/>
      <c r="P233" s="163"/>
      <c r="Q233" s="90"/>
      <c r="R233" s="299"/>
      <c r="S233" s="90"/>
      <c r="T233" s="92"/>
      <c r="U233" s="87"/>
      <c r="V233" s="89"/>
      <c r="W233" s="87"/>
      <c r="X233" s="298"/>
      <c r="Y233" s="87"/>
      <c r="Z233" s="87"/>
      <c r="AA233" s="87"/>
      <c r="AB233" s="62"/>
    </row>
    <row r="234" customFormat="false" ht="21.75" hidden="true" customHeight="true" outlineLevel="0" collapsed="false">
      <c r="A234" s="287"/>
      <c r="B234" s="306"/>
      <c r="C234" s="202"/>
      <c r="D234" s="141"/>
      <c r="E234" s="141"/>
      <c r="F234" s="141"/>
      <c r="G234" s="87"/>
      <c r="H234" s="87"/>
      <c r="I234" s="87"/>
      <c r="J234" s="89"/>
      <c r="K234" s="87"/>
      <c r="L234" s="89"/>
      <c r="M234" s="87"/>
      <c r="N234" s="90"/>
      <c r="O234" s="80"/>
      <c r="P234" s="163"/>
      <c r="Q234" s="90"/>
      <c r="R234" s="163"/>
      <c r="S234" s="90"/>
      <c r="T234" s="87"/>
      <c r="U234" s="80"/>
      <c r="V234" s="163"/>
      <c r="W234" s="90"/>
      <c r="X234" s="163"/>
      <c r="Y234" s="90"/>
      <c r="Z234" s="90"/>
      <c r="AA234" s="90"/>
      <c r="AB234" s="62"/>
    </row>
    <row r="235" customFormat="false" ht="21" hidden="true" customHeight="true" outlineLevel="0" collapsed="false">
      <c r="A235" s="287"/>
      <c r="B235" s="307" t="s">
        <v>250</v>
      </c>
      <c r="C235" s="85"/>
      <c r="D235" s="76" t="s">
        <v>29</v>
      </c>
      <c r="E235" s="76" t="s">
        <v>39</v>
      </c>
      <c r="F235" s="76" t="n">
        <v>243</v>
      </c>
      <c r="G235" s="87"/>
      <c r="H235" s="78"/>
      <c r="I235" s="77"/>
      <c r="J235" s="78" t="n">
        <f aca="false">J237</f>
        <v>1</v>
      </c>
      <c r="K235" s="77" t="n">
        <f aca="false">K237</f>
        <v>5000</v>
      </c>
      <c r="L235" s="89"/>
      <c r="M235" s="87"/>
      <c r="N235" s="79"/>
      <c r="O235" s="80"/>
      <c r="P235" s="79" t="n">
        <f aca="false">P237</f>
        <v>-1</v>
      </c>
      <c r="Q235" s="80" t="n">
        <f aca="false">Q237</f>
        <v>-5000</v>
      </c>
      <c r="R235" s="163"/>
      <c r="S235" s="90"/>
      <c r="T235" s="78"/>
      <c r="U235" s="77"/>
      <c r="V235" s="78"/>
      <c r="W235" s="77"/>
      <c r="X235" s="89"/>
      <c r="Y235" s="87"/>
      <c r="Z235" s="87"/>
      <c r="AA235" s="87"/>
      <c r="AB235" s="62"/>
    </row>
    <row r="236" customFormat="false" ht="32.25" hidden="true" customHeight="true" outlineLevel="0" collapsed="false">
      <c r="A236" s="287"/>
      <c r="B236" s="94"/>
      <c r="C236" s="85"/>
      <c r="D236" s="86"/>
      <c r="E236" s="86"/>
      <c r="F236" s="86"/>
      <c r="G236" s="87"/>
      <c r="H236" s="87"/>
      <c r="I236" s="87"/>
      <c r="J236" s="89"/>
      <c r="K236" s="87"/>
      <c r="L236" s="89"/>
      <c r="M236" s="87"/>
      <c r="N236" s="90"/>
      <c r="O236" s="90"/>
      <c r="P236" s="163"/>
      <c r="Q236" s="90"/>
      <c r="R236" s="163"/>
      <c r="S236" s="90"/>
      <c r="T236" s="87"/>
      <c r="U236" s="87"/>
      <c r="V236" s="89"/>
      <c r="W236" s="87"/>
      <c r="X236" s="89"/>
      <c r="Y236" s="87"/>
      <c r="Z236" s="87"/>
      <c r="AA236" s="87"/>
      <c r="AB236" s="62"/>
    </row>
    <row r="237" customFormat="false" ht="32.25" hidden="true" customHeight="true" outlineLevel="0" collapsed="false">
      <c r="A237" s="287"/>
      <c r="B237" s="308" t="s">
        <v>251</v>
      </c>
      <c r="C237" s="85"/>
      <c r="D237" s="86" t="s">
        <v>29</v>
      </c>
      <c r="E237" s="86" t="s">
        <v>39</v>
      </c>
      <c r="F237" s="86" t="n">
        <v>243</v>
      </c>
      <c r="G237" s="87" t="s">
        <v>218</v>
      </c>
      <c r="H237" s="92"/>
      <c r="I237" s="87"/>
      <c r="J237" s="291" t="n">
        <v>1</v>
      </c>
      <c r="K237" s="87" t="n">
        <v>5000</v>
      </c>
      <c r="L237" s="89"/>
      <c r="M237" s="87"/>
      <c r="N237" s="93"/>
      <c r="O237" s="90"/>
      <c r="P237" s="289" t="n">
        <f aca="false">V237-J237</f>
        <v>-1</v>
      </c>
      <c r="Q237" s="90" t="n">
        <f aca="false">W237-K237</f>
        <v>-5000</v>
      </c>
      <c r="R237" s="163"/>
      <c r="S237" s="90"/>
      <c r="T237" s="92"/>
      <c r="U237" s="87"/>
      <c r="V237" s="289"/>
      <c r="W237" s="90"/>
      <c r="X237" s="89"/>
      <c r="Y237" s="87"/>
      <c r="Z237" s="87"/>
      <c r="AA237" s="87"/>
      <c r="AB237" s="62"/>
    </row>
    <row r="238" customFormat="false" ht="19.5" hidden="false" customHeight="true" outlineLevel="0" collapsed="false">
      <c r="A238" s="309"/>
      <c r="B238" s="74" t="s">
        <v>134</v>
      </c>
      <c r="C238" s="85"/>
      <c r="D238" s="76" t="s">
        <v>29</v>
      </c>
      <c r="E238" s="76" t="s">
        <v>39</v>
      </c>
      <c r="F238" s="76" t="n">
        <v>414</v>
      </c>
      <c r="G238" s="77"/>
      <c r="H238" s="77"/>
      <c r="I238" s="77" t="n">
        <v>200</v>
      </c>
      <c r="J238" s="77"/>
      <c r="K238" s="77" t="n">
        <v>500</v>
      </c>
      <c r="L238" s="107"/>
      <c r="M238" s="77" t="n">
        <v>500</v>
      </c>
      <c r="N238" s="80"/>
      <c r="O238" s="80" t="n">
        <f aca="false">U238-I238</f>
        <v>-150</v>
      </c>
      <c r="P238" s="80"/>
      <c r="Q238" s="80"/>
      <c r="R238" s="108"/>
      <c r="S238" s="80"/>
      <c r="T238" s="77"/>
      <c r="U238" s="77" t="n">
        <f aca="false">200-150</f>
        <v>50</v>
      </c>
      <c r="V238" s="77"/>
      <c r="W238" s="310" t="n">
        <v>500</v>
      </c>
      <c r="X238" s="311"/>
      <c r="Y238" s="310" t="n">
        <v>500</v>
      </c>
      <c r="Z238" s="310"/>
      <c r="AA238" s="310"/>
      <c r="AB238" s="62"/>
    </row>
    <row r="239" customFormat="false" ht="19.5" hidden="false" customHeight="true" outlineLevel="0" collapsed="false">
      <c r="A239" s="309"/>
      <c r="B239" s="74" t="s">
        <v>252</v>
      </c>
      <c r="C239" s="85"/>
      <c r="D239" s="76" t="s">
        <v>29</v>
      </c>
      <c r="E239" s="76" t="s">
        <v>39</v>
      </c>
      <c r="F239" s="76" t="n">
        <v>414</v>
      </c>
      <c r="G239" s="77"/>
      <c r="H239" s="77"/>
      <c r="I239" s="77" t="n">
        <v>600</v>
      </c>
      <c r="J239" s="77"/>
      <c r="K239" s="122" t="n">
        <f aca="false">600+311.6</f>
        <v>911.6</v>
      </c>
      <c r="L239" s="107"/>
      <c r="M239" s="77" t="n">
        <v>1000</v>
      </c>
      <c r="N239" s="80"/>
      <c r="O239" s="80" t="n">
        <f aca="false">U239-I239</f>
        <v>-469.8</v>
      </c>
      <c r="P239" s="80"/>
      <c r="Q239" s="124"/>
      <c r="R239" s="108"/>
      <c r="S239" s="80"/>
      <c r="T239" s="77"/>
      <c r="U239" s="77" t="n">
        <v>130.2</v>
      </c>
      <c r="V239" s="77"/>
      <c r="W239" s="312" t="n">
        <f aca="false">600+311.6</f>
        <v>911.6</v>
      </c>
      <c r="X239" s="311"/>
      <c r="Y239" s="310" t="n">
        <v>1000</v>
      </c>
      <c r="Z239" s="310"/>
      <c r="AA239" s="310" t="n">
        <v>1000</v>
      </c>
      <c r="AB239" s="62"/>
      <c r="AC239" s="182"/>
    </row>
    <row r="240" customFormat="false" ht="18.75" hidden="false" customHeight="true" outlineLevel="0" collapsed="false">
      <c r="A240" s="309"/>
      <c r="B240" s="169" t="s">
        <v>46</v>
      </c>
      <c r="C240" s="106"/>
      <c r="D240" s="221" t="s">
        <v>29</v>
      </c>
      <c r="E240" s="221" t="s">
        <v>39</v>
      </c>
      <c r="F240" s="221" t="n">
        <v>414</v>
      </c>
      <c r="G240" s="77"/>
      <c r="H240" s="77"/>
      <c r="I240" s="77" t="n">
        <f aca="false">SUM(I253:I300)+I251+I247</f>
        <v>17457.55</v>
      </c>
      <c r="J240" s="77"/>
      <c r="K240" s="77" t="n">
        <f aca="false">SUM(K253:K306)+K247+K251</f>
        <v>64195.22</v>
      </c>
      <c r="L240" s="107"/>
      <c r="M240" s="77" t="n">
        <f aca="false">SUM(M253:M306)+M251</f>
        <v>13000</v>
      </c>
      <c r="N240" s="80"/>
      <c r="O240" s="124" t="n">
        <f aca="false">SUM(O253:O300)+O251+O247+O301+O304</f>
        <v>-10122.39</v>
      </c>
      <c r="P240" s="80"/>
      <c r="Q240" s="160" t="n">
        <f aca="false">Q247+Q250+Q251+SUM(Q253:Q304)</f>
        <v>7952</v>
      </c>
      <c r="R240" s="108"/>
      <c r="S240" s="80" t="n">
        <f aca="false">SUM(S253:S306)+S251+S250</f>
        <v>6702</v>
      </c>
      <c r="T240" s="77"/>
      <c r="U240" s="77" t="n">
        <f aca="false">SUM(U253:U300)+U251+U247+U301+U304</f>
        <v>7335.16</v>
      </c>
      <c r="V240" s="77"/>
      <c r="W240" s="310" t="n">
        <f aca="false">W247+W250+W251+SUM(W253:W304)</f>
        <v>73169.8</v>
      </c>
      <c r="X240" s="311"/>
      <c r="Y240" s="310" t="n">
        <f aca="false">SUM(Y253:Y306)+Y251+Y250</f>
        <v>19695.5</v>
      </c>
      <c r="Z240" s="310"/>
      <c r="AA240" s="310" t="n">
        <f aca="false">SUM(AA253:AA304)</f>
        <v>4000</v>
      </c>
      <c r="AB240" s="62"/>
      <c r="AC240" s="182"/>
      <c r="AD240" s="182"/>
    </row>
    <row r="241" customFormat="false" ht="20.25" hidden="false" customHeight="true" outlineLevel="0" collapsed="false">
      <c r="A241" s="309"/>
      <c r="B241" s="169"/>
      <c r="C241" s="106"/>
      <c r="D241" s="221" t="s">
        <v>29</v>
      </c>
      <c r="E241" s="221" t="s">
        <v>39</v>
      </c>
      <c r="F241" s="221" t="n">
        <v>243</v>
      </c>
      <c r="G241" s="77"/>
      <c r="H241" s="77"/>
      <c r="I241" s="77" t="n">
        <f aca="false">I249+I252</f>
        <v>520</v>
      </c>
      <c r="J241" s="77"/>
      <c r="K241" s="77" t="n">
        <f aca="false">K252</f>
        <v>50</v>
      </c>
      <c r="L241" s="107"/>
      <c r="M241" s="77" t="n">
        <f aca="false">M252</f>
        <v>50</v>
      </c>
      <c r="N241" s="80"/>
      <c r="O241" s="80" t="n">
        <f aca="false">O249+O252</f>
        <v>0</v>
      </c>
      <c r="P241" s="80"/>
      <c r="Q241" s="80" t="n">
        <f aca="false">Q249+Q252+Q305</f>
        <v>0</v>
      </c>
      <c r="R241" s="108"/>
      <c r="S241" s="80" t="n">
        <f aca="false">S252</f>
        <v>0</v>
      </c>
      <c r="T241" s="77"/>
      <c r="U241" s="77" t="n">
        <f aca="false">U249+U252</f>
        <v>520</v>
      </c>
      <c r="V241" s="77"/>
      <c r="W241" s="310" t="n">
        <f aca="false">W249+W252+W305</f>
        <v>50</v>
      </c>
      <c r="X241" s="311"/>
      <c r="Y241" s="310" t="n">
        <f aca="false">Y252</f>
        <v>50</v>
      </c>
      <c r="Z241" s="310"/>
      <c r="AA241" s="310"/>
      <c r="AB241" s="62"/>
    </row>
    <row r="242" customFormat="false" ht="41.25" hidden="true" customHeight="true" outlineLevel="0" collapsed="false">
      <c r="A242" s="309"/>
      <c r="B242" s="110" t="s">
        <v>253</v>
      </c>
      <c r="C242" s="106"/>
      <c r="D242" s="115" t="s">
        <v>29</v>
      </c>
      <c r="E242" s="115" t="s">
        <v>39</v>
      </c>
      <c r="F242" s="115" t="n">
        <v>244</v>
      </c>
      <c r="G242" s="77"/>
      <c r="H242" s="77"/>
      <c r="I242" s="77"/>
      <c r="J242" s="77"/>
      <c r="K242" s="87"/>
      <c r="L242" s="89"/>
      <c r="M242" s="87"/>
      <c r="N242" s="80"/>
      <c r="O242" s="80"/>
      <c r="P242" s="80"/>
      <c r="Q242" s="90"/>
      <c r="R242" s="163"/>
      <c r="S242" s="90"/>
      <c r="T242" s="77"/>
      <c r="U242" s="77"/>
      <c r="V242" s="77"/>
      <c r="W242" s="87"/>
      <c r="X242" s="89"/>
      <c r="Y242" s="87"/>
      <c r="Z242" s="87"/>
      <c r="AA242" s="87"/>
      <c r="AB242" s="62"/>
    </row>
    <row r="243" customFormat="false" ht="41.25" hidden="true" customHeight="true" outlineLevel="0" collapsed="false">
      <c r="A243" s="309"/>
      <c r="B243" s="110" t="s">
        <v>254</v>
      </c>
      <c r="C243" s="106"/>
      <c r="D243" s="115" t="s">
        <v>29</v>
      </c>
      <c r="E243" s="115" t="s">
        <v>39</v>
      </c>
      <c r="F243" s="115" t="n">
        <v>244</v>
      </c>
      <c r="G243" s="77"/>
      <c r="H243" s="77"/>
      <c r="I243" s="77"/>
      <c r="J243" s="77"/>
      <c r="K243" s="87"/>
      <c r="L243" s="89"/>
      <c r="M243" s="87"/>
      <c r="N243" s="80"/>
      <c r="O243" s="80"/>
      <c r="P243" s="80"/>
      <c r="Q243" s="90"/>
      <c r="R243" s="163"/>
      <c r="S243" s="90"/>
      <c r="T243" s="77"/>
      <c r="U243" s="77"/>
      <c r="V243" s="77"/>
      <c r="W243" s="87"/>
      <c r="X243" s="89"/>
      <c r="Y243" s="87"/>
      <c r="Z243" s="87"/>
      <c r="AA243" s="87"/>
      <c r="AB243" s="62"/>
    </row>
    <row r="244" customFormat="false" ht="42" hidden="true" customHeight="true" outlineLevel="0" collapsed="false">
      <c r="A244" s="309"/>
      <c r="B244" s="110" t="s">
        <v>255</v>
      </c>
      <c r="C244" s="106"/>
      <c r="D244" s="223" t="s">
        <v>29</v>
      </c>
      <c r="E244" s="115" t="s">
        <v>39</v>
      </c>
      <c r="F244" s="223" t="n">
        <v>244</v>
      </c>
      <c r="G244" s="77"/>
      <c r="H244" s="77"/>
      <c r="I244" s="77"/>
      <c r="J244" s="77"/>
      <c r="K244" s="87"/>
      <c r="L244" s="89"/>
      <c r="M244" s="87"/>
      <c r="N244" s="80"/>
      <c r="O244" s="80"/>
      <c r="P244" s="80"/>
      <c r="Q244" s="90"/>
      <c r="R244" s="163"/>
      <c r="S244" s="90"/>
      <c r="T244" s="77"/>
      <c r="U244" s="77"/>
      <c r="V244" s="77"/>
      <c r="W244" s="87"/>
      <c r="X244" s="89"/>
      <c r="Y244" s="87"/>
      <c r="Z244" s="87"/>
      <c r="AA244" s="87"/>
      <c r="AB244" s="62"/>
    </row>
    <row r="245" customFormat="false" ht="54" hidden="true" customHeight="true" outlineLevel="0" collapsed="false">
      <c r="A245" s="309"/>
      <c r="B245" s="110" t="s">
        <v>256</v>
      </c>
      <c r="C245" s="106"/>
      <c r="D245" s="223" t="s">
        <v>29</v>
      </c>
      <c r="E245" s="115" t="s">
        <v>39</v>
      </c>
      <c r="F245" s="223" t="n">
        <v>244</v>
      </c>
      <c r="G245" s="77"/>
      <c r="H245" s="77"/>
      <c r="I245" s="77"/>
      <c r="J245" s="77"/>
      <c r="K245" s="87"/>
      <c r="L245" s="89"/>
      <c r="M245" s="87"/>
      <c r="N245" s="80"/>
      <c r="O245" s="80"/>
      <c r="P245" s="80"/>
      <c r="Q245" s="90"/>
      <c r="R245" s="163"/>
      <c r="S245" s="90"/>
      <c r="T245" s="77"/>
      <c r="U245" s="77"/>
      <c r="V245" s="77"/>
      <c r="W245" s="87"/>
      <c r="X245" s="89"/>
      <c r="Y245" s="87"/>
      <c r="Z245" s="87"/>
      <c r="AA245" s="87"/>
      <c r="AB245" s="62"/>
    </row>
    <row r="246" customFormat="false" ht="39" hidden="true" customHeight="true" outlineLevel="0" collapsed="false">
      <c r="A246" s="309"/>
      <c r="B246" s="110" t="s">
        <v>257</v>
      </c>
      <c r="C246" s="106"/>
      <c r="D246" s="223" t="s">
        <v>29</v>
      </c>
      <c r="E246" s="115" t="s">
        <v>39</v>
      </c>
      <c r="F246" s="223" t="n">
        <v>244</v>
      </c>
      <c r="G246" s="77"/>
      <c r="H246" s="77"/>
      <c r="I246" s="77"/>
      <c r="J246" s="77"/>
      <c r="K246" s="87"/>
      <c r="L246" s="89"/>
      <c r="M246" s="87"/>
      <c r="N246" s="80"/>
      <c r="O246" s="80"/>
      <c r="P246" s="80"/>
      <c r="Q246" s="90"/>
      <c r="R246" s="163"/>
      <c r="S246" s="90"/>
      <c r="T246" s="77"/>
      <c r="U246" s="77"/>
      <c r="V246" s="77"/>
      <c r="W246" s="87"/>
      <c r="X246" s="89"/>
      <c r="Y246" s="87"/>
      <c r="Z246" s="87"/>
      <c r="AA246" s="87"/>
      <c r="AB246" s="62"/>
    </row>
    <row r="247" customFormat="false" ht="41.25" hidden="false" customHeight="true" outlineLevel="0" collapsed="false">
      <c r="A247" s="83"/>
      <c r="B247" s="313" t="s">
        <v>258</v>
      </c>
      <c r="C247" s="225"/>
      <c r="D247" s="226" t="s">
        <v>29</v>
      </c>
      <c r="E247" s="227" t="s">
        <v>39</v>
      </c>
      <c r="F247" s="226" t="n">
        <v>414</v>
      </c>
      <c r="G247" s="314"/>
      <c r="H247" s="314"/>
      <c r="I247" s="87" t="n">
        <v>1559.52</v>
      </c>
      <c r="J247" s="314"/>
      <c r="K247" s="87" t="n">
        <v>1644.64</v>
      </c>
      <c r="L247" s="89"/>
      <c r="M247" s="87"/>
      <c r="N247" s="315"/>
      <c r="O247" s="90"/>
      <c r="P247" s="315"/>
      <c r="Q247" s="90" t="n">
        <f aca="false">W247-K247</f>
        <v>-1559.44</v>
      </c>
      <c r="R247" s="163"/>
      <c r="S247" s="90"/>
      <c r="T247" s="314"/>
      <c r="U247" s="228" t="n">
        <v>1559.52</v>
      </c>
      <c r="V247" s="316"/>
      <c r="W247" s="237" t="n">
        <v>85.2</v>
      </c>
      <c r="X247" s="317"/>
      <c r="Y247" s="175"/>
      <c r="Z247" s="317"/>
      <c r="AA247" s="175"/>
      <c r="AB247" s="62"/>
    </row>
    <row r="248" customFormat="false" ht="42" hidden="true" customHeight="true" outlineLevel="0" collapsed="false">
      <c r="A248" s="128"/>
      <c r="B248" s="110" t="s">
        <v>259</v>
      </c>
      <c r="C248" s="181"/>
      <c r="D248" s="223" t="s">
        <v>29</v>
      </c>
      <c r="E248" s="115" t="s">
        <v>39</v>
      </c>
      <c r="F248" s="223" t="n">
        <v>414</v>
      </c>
      <c r="G248" s="318"/>
      <c r="H248" s="137"/>
      <c r="I248" s="98"/>
      <c r="J248" s="137"/>
      <c r="K248" s="180"/>
      <c r="L248" s="205"/>
      <c r="M248" s="180"/>
      <c r="N248" s="319"/>
      <c r="O248" s="101"/>
      <c r="P248" s="319"/>
      <c r="Q248" s="147"/>
      <c r="R248" s="203"/>
      <c r="S248" s="147"/>
      <c r="T248" s="137"/>
      <c r="U248" s="98"/>
      <c r="V248" s="137"/>
      <c r="W248" s="111"/>
      <c r="X248" s="206"/>
      <c r="Y248" s="111"/>
      <c r="Z248" s="206"/>
      <c r="AA248" s="111"/>
      <c r="AB248" s="62"/>
    </row>
    <row r="249" customFormat="false" ht="42.75" hidden="true" customHeight="true" outlineLevel="0" collapsed="false">
      <c r="A249" s="128"/>
      <c r="B249" s="110" t="s">
        <v>260</v>
      </c>
      <c r="C249" s="219"/>
      <c r="D249" s="223" t="s">
        <v>29</v>
      </c>
      <c r="E249" s="115" t="s">
        <v>39</v>
      </c>
      <c r="F249" s="223" t="n">
        <v>243</v>
      </c>
      <c r="G249" s="318"/>
      <c r="H249" s="137"/>
      <c r="I249" s="98" t="n">
        <v>500</v>
      </c>
      <c r="J249" s="137"/>
      <c r="K249" s="180"/>
      <c r="L249" s="205"/>
      <c r="M249" s="180"/>
      <c r="N249" s="319"/>
      <c r="O249" s="90"/>
      <c r="P249" s="315"/>
      <c r="Q249" s="90"/>
      <c r="R249" s="163"/>
      <c r="S249" s="90"/>
      <c r="T249" s="137"/>
      <c r="U249" s="273" t="n">
        <v>500</v>
      </c>
      <c r="V249" s="272"/>
      <c r="W249" s="320"/>
      <c r="X249" s="321"/>
      <c r="Y249" s="320"/>
      <c r="Z249" s="321"/>
      <c r="AA249" s="320"/>
      <c r="AB249" s="62"/>
    </row>
    <row r="250" customFormat="false" ht="42.75" hidden="false" customHeight="true" outlineLevel="0" collapsed="false">
      <c r="A250" s="128"/>
      <c r="B250" s="313" t="s">
        <v>260</v>
      </c>
      <c r="C250" s="225"/>
      <c r="D250" s="226" t="s">
        <v>29</v>
      </c>
      <c r="E250" s="227" t="s">
        <v>39</v>
      </c>
      <c r="F250" s="226" t="n">
        <v>414</v>
      </c>
      <c r="G250" s="318"/>
      <c r="H250" s="137"/>
      <c r="I250" s="98"/>
      <c r="J250" s="137"/>
      <c r="K250" s="180"/>
      <c r="L250" s="205"/>
      <c r="M250" s="180"/>
      <c r="N250" s="319"/>
      <c r="O250" s="90"/>
      <c r="P250" s="315"/>
      <c r="Q250" s="90" t="n">
        <f aca="false">W250-K250</f>
        <v>1162.3</v>
      </c>
      <c r="R250" s="163"/>
      <c r="S250" s="90" t="n">
        <f aca="false">Y250-M250</f>
        <v>4319</v>
      </c>
      <c r="T250" s="137"/>
      <c r="U250" s="273"/>
      <c r="V250" s="272"/>
      <c r="W250" s="322" t="n">
        <v>1162.3</v>
      </c>
      <c r="X250" s="323"/>
      <c r="Y250" s="322" t="n">
        <v>4319</v>
      </c>
      <c r="Z250" s="323"/>
      <c r="AA250" s="322"/>
      <c r="AB250" s="62"/>
    </row>
    <row r="251" customFormat="false" ht="19.5" hidden="false" customHeight="true" outlineLevel="0" collapsed="false">
      <c r="A251" s="128"/>
      <c r="B251" s="110" t="s">
        <v>51</v>
      </c>
      <c r="C251" s="219"/>
      <c r="D251" s="226" t="s">
        <v>29</v>
      </c>
      <c r="E251" s="227" t="s">
        <v>39</v>
      </c>
      <c r="F251" s="226" t="n">
        <v>414</v>
      </c>
      <c r="G251" s="180"/>
      <c r="H251" s="137"/>
      <c r="I251" s="98" t="n">
        <v>553</v>
      </c>
      <c r="J251" s="137"/>
      <c r="K251" s="180" t="n">
        <v>100</v>
      </c>
      <c r="L251" s="205"/>
      <c r="M251" s="180" t="n">
        <v>100</v>
      </c>
      <c r="N251" s="319"/>
      <c r="O251" s="90"/>
      <c r="P251" s="315"/>
      <c r="Q251" s="90" t="n">
        <f aca="false">W251-K251</f>
        <v>200</v>
      </c>
      <c r="R251" s="163"/>
      <c r="S251" s="90"/>
      <c r="T251" s="137"/>
      <c r="U251" s="324" t="n">
        <v>553</v>
      </c>
      <c r="V251" s="325"/>
      <c r="W251" s="326" t="n">
        <v>300</v>
      </c>
      <c r="X251" s="327"/>
      <c r="Y251" s="326" t="n">
        <v>100</v>
      </c>
      <c r="Z251" s="327"/>
      <c r="AA251" s="326"/>
      <c r="AB251" s="62"/>
    </row>
    <row r="252" customFormat="false" ht="17.25" hidden="false" customHeight="true" outlineLevel="0" collapsed="false">
      <c r="A252" s="128"/>
      <c r="B252" s="110"/>
      <c r="C252" s="219"/>
      <c r="D252" s="223" t="s">
        <v>29</v>
      </c>
      <c r="E252" s="115" t="s">
        <v>39</v>
      </c>
      <c r="F252" s="223" t="n">
        <v>243</v>
      </c>
      <c r="G252" s="180"/>
      <c r="H252" s="137"/>
      <c r="I252" s="98" t="n">
        <v>20</v>
      </c>
      <c r="J252" s="137"/>
      <c r="K252" s="180" t="n">
        <v>50</v>
      </c>
      <c r="L252" s="205"/>
      <c r="M252" s="180" t="n">
        <v>50</v>
      </c>
      <c r="N252" s="319"/>
      <c r="O252" s="90"/>
      <c r="P252" s="315"/>
      <c r="Q252" s="90"/>
      <c r="R252" s="163"/>
      <c r="S252" s="90"/>
      <c r="T252" s="137"/>
      <c r="U252" s="273" t="n">
        <v>20</v>
      </c>
      <c r="V252" s="272"/>
      <c r="W252" s="170" t="n">
        <v>50</v>
      </c>
      <c r="X252" s="328"/>
      <c r="Y252" s="170" t="n">
        <v>50</v>
      </c>
      <c r="Z252" s="328"/>
      <c r="AA252" s="170"/>
      <c r="AB252" s="62"/>
    </row>
    <row r="253" customFormat="false" ht="42" hidden="false" customHeight="true" outlineLevel="0" collapsed="false">
      <c r="A253" s="128"/>
      <c r="B253" s="313" t="s">
        <v>261</v>
      </c>
      <c r="C253" s="225"/>
      <c r="D253" s="227" t="s">
        <v>29</v>
      </c>
      <c r="E253" s="227" t="s">
        <v>39</v>
      </c>
      <c r="F253" s="227" t="n">
        <v>414</v>
      </c>
      <c r="G253" s="180"/>
      <c r="H253" s="137"/>
      <c r="I253" s="98" t="n">
        <v>1404.56</v>
      </c>
      <c r="J253" s="137"/>
      <c r="K253" s="180"/>
      <c r="L253" s="205"/>
      <c r="M253" s="180"/>
      <c r="N253" s="319"/>
      <c r="O253" s="90" t="n">
        <f aca="false">U253-I253</f>
        <v>-1089.37</v>
      </c>
      <c r="P253" s="315"/>
      <c r="Q253" s="90" t="n">
        <f aca="false">W253-K253</f>
        <v>1089.4</v>
      </c>
      <c r="R253" s="163"/>
      <c r="S253" s="90"/>
      <c r="T253" s="137"/>
      <c r="U253" s="324" t="n">
        <v>315.19</v>
      </c>
      <c r="V253" s="325"/>
      <c r="W253" s="326" t="n">
        <v>1089.4</v>
      </c>
      <c r="X253" s="327"/>
      <c r="Y253" s="326"/>
      <c r="Z253" s="327"/>
      <c r="AA253" s="326"/>
      <c r="AB253" s="62"/>
    </row>
    <row r="254" customFormat="false" ht="42.75" hidden="false" customHeight="true" outlineLevel="0" collapsed="false">
      <c r="A254" s="128"/>
      <c r="B254" s="329" t="s">
        <v>262</v>
      </c>
      <c r="C254" s="330"/>
      <c r="D254" s="227" t="s">
        <v>29</v>
      </c>
      <c r="E254" s="227" t="s">
        <v>39</v>
      </c>
      <c r="F254" s="226" t="n">
        <v>414</v>
      </c>
      <c r="G254" s="180"/>
      <c r="H254" s="137"/>
      <c r="I254" s="137" t="n">
        <v>1471.87</v>
      </c>
      <c r="J254" s="137"/>
      <c r="K254" s="180"/>
      <c r="L254" s="205"/>
      <c r="M254" s="180"/>
      <c r="N254" s="319"/>
      <c r="O254" s="90" t="n">
        <f aca="false">U254-I254</f>
        <v>-1162.94</v>
      </c>
      <c r="P254" s="315"/>
      <c r="Q254" s="90" t="n">
        <f aca="false">W254-K254</f>
        <v>1163</v>
      </c>
      <c r="R254" s="163"/>
      <c r="S254" s="90"/>
      <c r="T254" s="137"/>
      <c r="U254" s="325" t="n">
        <v>308.93</v>
      </c>
      <c r="V254" s="325"/>
      <c r="W254" s="326" t="n">
        <v>1163</v>
      </c>
      <c r="X254" s="327"/>
      <c r="Y254" s="326"/>
      <c r="Z254" s="327"/>
      <c r="AA254" s="326"/>
      <c r="AB254" s="62"/>
    </row>
    <row r="255" customFormat="false" ht="40.5" hidden="false" customHeight="true" outlineLevel="0" collapsed="false">
      <c r="A255" s="128"/>
      <c r="B255" s="329" t="s">
        <v>263</v>
      </c>
      <c r="C255" s="330"/>
      <c r="D255" s="227" t="s">
        <v>29</v>
      </c>
      <c r="E255" s="227" t="s">
        <v>39</v>
      </c>
      <c r="F255" s="226" t="n">
        <v>414</v>
      </c>
      <c r="G255" s="180"/>
      <c r="H255" s="137"/>
      <c r="I255" s="137" t="n">
        <v>1021.54</v>
      </c>
      <c r="J255" s="137"/>
      <c r="K255" s="180"/>
      <c r="L255" s="205"/>
      <c r="M255" s="180"/>
      <c r="N255" s="319"/>
      <c r="O255" s="90" t="n">
        <f aca="false">U255-I255</f>
        <v>-1021.54</v>
      </c>
      <c r="P255" s="315"/>
      <c r="Q255" s="90" t="n">
        <f aca="false">W255-K255</f>
        <v>2600</v>
      </c>
      <c r="R255" s="163"/>
      <c r="S255" s="90"/>
      <c r="T255" s="137"/>
      <c r="U255" s="325"/>
      <c r="V255" s="325"/>
      <c r="W255" s="322" t="n">
        <v>2600</v>
      </c>
      <c r="X255" s="327"/>
      <c r="Y255" s="326"/>
      <c r="Z255" s="327"/>
      <c r="AA255" s="326"/>
      <c r="AB255" s="62"/>
    </row>
    <row r="256" customFormat="false" ht="41.25" hidden="false" customHeight="true" outlineLevel="0" collapsed="false">
      <c r="A256" s="128"/>
      <c r="B256" s="329" t="s">
        <v>264</v>
      </c>
      <c r="C256" s="330"/>
      <c r="D256" s="227" t="s">
        <v>29</v>
      </c>
      <c r="E256" s="227" t="s">
        <v>39</v>
      </c>
      <c r="F256" s="226" t="n">
        <v>414</v>
      </c>
      <c r="G256" s="180"/>
      <c r="H256" s="137"/>
      <c r="I256" s="137" t="n">
        <v>1021.54</v>
      </c>
      <c r="J256" s="137"/>
      <c r="K256" s="180"/>
      <c r="L256" s="205"/>
      <c r="M256" s="180"/>
      <c r="N256" s="319"/>
      <c r="O256" s="90" t="n">
        <f aca="false">U256-I256</f>
        <v>-1021.54</v>
      </c>
      <c r="P256" s="315"/>
      <c r="Q256" s="90" t="n">
        <f aca="false">W256-K256</f>
        <v>2600</v>
      </c>
      <c r="R256" s="163"/>
      <c r="S256" s="90"/>
      <c r="T256" s="137"/>
      <c r="U256" s="325"/>
      <c r="V256" s="325"/>
      <c r="W256" s="322" t="n">
        <v>2600</v>
      </c>
      <c r="X256" s="327"/>
      <c r="Y256" s="326"/>
      <c r="Z256" s="327"/>
      <c r="AA256" s="326"/>
      <c r="AB256" s="62"/>
    </row>
    <row r="257" customFormat="false" ht="39" hidden="false" customHeight="true" outlineLevel="0" collapsed="false">
      <c r="A257" s="128"/>
      <c r="B257" s="329" t="s">
        <v>265</v>
      </c>
      <c r="C257" s="330"/>
      <c r="D257" s="227" t="s">
        <v>29</v>
      </c>
      <c r="E257" s="227" t="s">
        <v>39</v>
      </c>
      <c r="F257" s="226" t="n">
        <v>414</v>
      </c>
      <c r="G257" s="180"/>
      <c r="H257" s="137"/>
      <c r="I257" s="137" t="n">
        <v>696.13</v>
      </c>
      <c r="J257" s="137"/>
      <c r="K257" s="180"/>
      <c r="L257" s="205"/>
      <c r="M257" s="180"/>
      <c r="N257" s="319"/>
      <c r="O257" s="90" t="n">
        <f aca="false">U257-I257</f>
        <v>-696.13</v>
      </c>
      <c r="P257" s="315"/>
      <c r="Q257" s="90" t="n">
        <f aca="false">W257-K257</f>
        <v>2300</v>
      </c>
      <c r="R257" s="163"/>
      <c r="S257" s="90"/>
      <c r="T257" s="137"/>
      <c r="U257" s="325"/>
      <c r="V257" s="325"/>
      <c r="W257" s="322" t="n">
        <v>2300</v>
      </c>
      <c r="X257" s="327"/>
      <c r="Y257" s="326"/>
      <c r="Z257" s="327"/>
      <c r="AA257" s="326"/>
      <c r="AB257" s="62"/>
    </row>
    <row r="258" customFormat="false" ht="41.25" hidden="false" customHeight="true" outlineLevel="0" collapsed="false">
      <c r="A258" s="128"/>
      <c r="B258" s="331" t="s">
        <v>266</v>
      </c>
      <c r="C258" s="330"/>
      <c r="D258" s="227" t="s">
        <v>29</v>
      </c>
      <c r="E258" s="227" t="s">
        <v>39</v>
      </c>
      <c r="F258" s="227" t="n">
        <v>414</v>
      </c>
      <c r="G258" s="180"/>
      <c r="H258" s="180"/>
      <c r="I258" s="180" t="n">
        <v>1065.36</v>
      </c>
      <c r="J258" s="180"/>
      <c r="K258" s="180" t="n">
        <v>2000</v>
      </c>
      <c r="L258" s="205"/>
      <c r="M258" s="180"/>
      <c r="N258" s="147"/>
      <c r="O258" s="90" t="n">
        <f aca="false">U258-I258</f>
        <v>-741.74</v>
      </c>
      <c r="P258" s="315"/>
      <c r="Q258" s="90" t="n">
        <f aca="false">W258-K258</f>
        <v>-637.8</v>
      </c>
      <c r="R258" s="163"/>
      <c r="S258" s="90"/>
      <c r="T258" s="180"/>
      <c r="U258" s="332" t="n">
        <v>323.62</v>
      </c>
      <c r="V258" s="332"/>
      <c r="W258" s="326" t="n">
        <v>1362.2</v>
      </c>
      <c r="X258" s="327"/>
      <c r="Y258" s="326"/>
      <c r="Z258" s="327"/>
      <c r="AA258" s="326"/>
      <c r="AB258" s="62"/>
    </row>
    <row r="259" customFormat="false" ht="37.5" hidden="false" customHeight="true" outlineLevel="0" collapsed="false">
      <c r="A259" s="128"/>
      <c r="B259" s="329" t="s">
        <v>267</v>
      </c>
      <c r="C259" s="330"/>
      <c r="D259" s="227" t="s">
        <v>29</v>
      </c>
      <c r="E259" s="227" t="s">
        <v>39</v>
      </c>
      <c r="F259" s="226" t="n">
        <v>414</v>
      </c>
      <c r="G259" s="180"/>
      <c r="H259" s="180"/>
      <c r="I259" s="98" t="n">
        <v>364.7</v>
      </c>
      <c r="J259" s="137"/>
      <c r="K259" s="137" t="n">
        <v>1410.94</v>
      </c>
      <c r="L259" s="205"/>
      <c r="M259" s="180"/>
      <c r="N259" s="147"/>
      <c r="O259" s="90"/>
      <c r="P259" s="315"/>
      <c r="Q259" s="90"/>
      <c r="R259" s="163"/>
      <c r="S259" s="90"/>
      <c r="T259" s="180"/>
      <c r="U259" s="324" t="n">
        <v>364.7</v>
      </c>
      <c r="V259" s="325"/>
      <c r="W259" s="322" t="n">
        <v>1775.7</v>
      </c>
      <c r="X259" s="327"/>
      <c r="Y259" s="326"/>
      <c r="Z259" s="327"/>
      <c r="AA259" s="326"/>
      <c r="AB259" s="62"/>
    </row>
    <row r="260" customFormat="false" ht="39.75" hidden="false" customHeight="true" outlineLevel="0" collapsed="false">
      <c r="A260" s="128"/>
      <c r="B260" s="329" t="s">
        <v>268</v>
      </c>
      <c r="C260" s="330"/>
      <c r="D260" s="227" t="s">
        <v>29</v>
      </c>
      <c r="E260" s="227" t="s">
        <v>39</v>
      </c>
      <c r="F260" s="226" t="n">
        <v>414</v>
      </c>
      <c r="G260" s="180"/>
      <c r="H260" s="180"/>
      <c r="I260" s="98" t="n">
        <v>286.47</v>
      </c>
      <c r="J260" s="137"/>
      <c r="K260" s="137" t="n">
        <v>1344.89</v>
      </c>
      <c r="L260" s="205"/>
      <c r="M260" s="180"/>
      <c r="N260" s="147"/>
      <c r="O260" s="90"/>
      <c r="P260" s="315"/>
      <c r="Q260" s="90"/>
      <c r="R260" s="163"/>
      <c r="S260" s="90"/>
      <c r="T260" s="180"/>
      <c r="U260" s="324" t="n">
        <v>286.47</v>
      </c>
      <c r="V260" s="325"/>
      <c r="W260" s="322" t="n">
        <v>1631.4</v>
      </c>
      <c r="X260" s="327"/>
      <c r="Y260" s="326"/>
      <c r="Z260" s="327"/>
      <c r="AA260" s="326"/>
      <c r="AB260" s="62"/>
    </row>
    <row r="261" customFormat="false" ht="42" hidden="false" customHeight="true" outlineLevel="0" collapsed="false">
      <c r="A261" s="128"/>
      <c r="B261" s="329" t="s">
        <v>269</v>
      </c>
      <c r="C261" s="330"/>
      <c r="D261" s="227" t="s">
        <v>29</v>
      </c>
      <c r="E261" s="227" t="s">
        <v>39</v>
      </c>
      <c r="F261" s="226" t="n">
        <v>414</v>
      </c>
      <c r="G261" s="180"/>
      <c r="H261" s="180"/>
      <c r="I261" s="98" t="n">
        <v>261.15</v>
      </c>
      <c r="J261" s="137"/>
      <c r="K261" s="137" t="n">
        <v>1331.87</v>
      </c>
      <c r="L261" s="205"/>
      <c r="M261" s="180"/>
      <c r="N261" s="147"/>
      <c r="O261" s="90"/>
      <c r="P261" s="315"/>
      <c r="Q261" s="90"/>
      <c r="R261" s="163"/>
      <c r="S261" s="90"/>
      <c r="T261" s="180"/>
      <c r="U261" s="324" t="n">
        <v>261.15</v>
      </c>
      <c r="V261" s="325"/>
      <c r="W261" s="322" t="n">
        <v>1593.1</v>
      </c>
      <c r="X261" s="327"/>
      <c r="Y261" s="326"/>
      <c r="Z261" s="327"/>
      <c r="AA261" s="326"/>
      <c r="AB261" s="62"/>
    </row>
    <row r="262" customFormat="false" ht="42" hidden="false" customHeight="true" outlineLevel="0" collapsed="false">
      <c r="A262" s="128"/>
      <c r="B262" s="329" t="s">
        <v>270</v>
      </c>
      <c r="C262" s="330"/>
      <c r="D262" s="227" t="s">
        <v>29</v>
      </c>
      <c r="E262" s="227" t="s">
        <v>39</v>
      </c>
      <c r="F262" s="226" t="n">
        <v>414</v>
      </c>
      <c r="G262" s="180"/>
      <c r="H262" s="180"/>
      <c r="I262" s="87"/>
      <c r="J262" s="180"/>
      <c r="K262" s="180" t="n">
        <v>939.98</v>
      </c>
      <c r="L262" s="205"/>
      <c r="M262" s="180"/>
      <c r="N262" s="147"/>
      <c r="O262" s="90" t="n">
        <f aca="false">U262-I262</f>
        <v>939.98</v>
      </c>
      <c r="P262" s="315"/>
      <c r="Q262" s="90" t="n">
        <f aca="false">W262-K262</f>
        <v>0.0199999999999818</v>
      </c>
      <c r="R262" s="163"/>
      <c r="S262" s="90"/>
      <c r="T262" s="180"/>
      <c r="U262" s="228" t="n">
        <v>939.98</v>
      </c>
      <c r="V262" s="332"/>
      <c r="W262" s="237" t="n">
        <v>940</v>
      </c>
      <c r="X262" s="327"/>
      <c r="Y262" s="326"/>
      <c r="Z262" s="327"/>
      <c r="AA262" s="326"/>
      <c r="AB262" s="62"/>
    </row>
    <row r="263" customFormat="false" ht="41.25" hidden="false" customHeight="true" outlineLevel="0" collapsed="false">
      <c r="A263" s="128"/>
      <c r="B263" s="329" t="s">
        <v>271</v>
      </c>
      <c r="C263" s="330"/>
      <c r="D263" s="227" t="s">
        <v>29</v>
      </c>
      <c r="E263" s="227" t="s">
        <v>39</v>
      </c>
      <c r="F263" s="226" t="n">
        <v>414</v>
      </c>
      <c r="G263" s="180"/>
      <c r="H263" s="180"/>
      <c r="I263" s="87"/>
      <c r="J263" s="180"/>
      <c r="K263" s="180" t="n">
        <v>939.98</v>
      </c>
      <c r="L263" s="205"/>
      <c r="M263" s="180"/>
      <c r="N263" s="147"/>
      <c r="O263" s="90" t="n">
        <f aca="false">U263-I263</f>
        <v>939.98</v>
      </c>
      <c r="P263" s="315"/>
      <c r="Q263" s="90" t="n">
        <f aca="false">W263-K263</f>
        <v>0.0199999999999818</v>
      </c>
      <c r="R263" s="163"/>
      <c r="S263" s="90"/>
      <c r="T263" s="180"/>
      <c r="U263" s="228" t="n">
        <v>939.98</v>
      </c>
      <c r="V263" s="332"/>
      <c r="W263" s="237" t="n">
        <v>940</v>
      </c>
      <c r="X263" s="327"/>
      <c r="Y263" s="326"/>
      <c r="Z263" s="327"/>
      <c r="AA263" s="326"/>
      <c r="AB263" s="62"/>
    </row>
    <row r="264" customFormat="false" ht="39.75" hidden="false" customHeight="true" outlineLevel="0" collapsed="false">
      <c r="A264" s="128"/>
      <c r="B264" s="329" t="s">
        <v>272</v>
      </c>
      <c r="C264" s="330"/>
      <c r="D264" s="227" t="s">
        <v>29</v>
      </c>
      <c r="E264" s="227" t="s">
        <v>39</v>
      </c>
      <c r="F264" s="226" t="n">
        <v>414</v>
      </c>
      <c r="G264" s="180"/>
      <c r="H264" s="180"/>
      <c r="I264" s="87" t="n">
        <v>390.72</v>
      </c>
      <c r="J264" s="180"/>
      <c r="K264" s="87" t="n">
        <v>3500</v>
      </c>
      <c r="L264" s="205"/>
      <c r="M264" s="180"/>
      <c r="N264" s="147"/>
      <c r="O264" s="90" t="n">
        <f aca="false">U264-I264</f>
        <v>-390.72</v>
      </c>
      <c r="P264" s="315"/>
      <c r="Q264" s="90" t="n">
        <f aca="false">W264-K264</f>
        <v>-1159.8</v>
      </c>
      <c r="R264" s="163"/>
      <c r="S264" s="90"/>
      <c r="T264" s="180"/>
      <c r="U264" s="228"/>
      <c r="V264" s="332"/>
      <c r="W264" s="237" t="n">
        <v>2340.2</v>
      </c>
      <c r="X264" s="327"/>
      <c r="Y264" s="326"/>
      <c r="Z264" s="327"/>
      <c r="AA264" s="326"/>
      <c r="AB264" s="62"/>
    </row>
    <row r="265" customFormat="false" ht="42" hidden="false" customHeight="true" outlineLevel="0" collapsed="false">
      <c r="A265" s="128"/>
      <c r="B265" s="329" t="s">
        <v>273</v>
      </c>
      <c r="C265" s="330"/>
      <c r="D265" s="227" t="s">
        <v>29</v>
      </c>
      <c r="E265" s="227" t="s">
        <v>39</v>
      </c>
      <c r="F265" s="226" t="n">
        <v>414</v>
      </c>
      <c r="G265" s="180"/>
      <c r="H265" s="180"/>
      <c r="I265" s="87" t="n">
        <v>352.72</v>
      </c>
      <c r="J265" s="180"/>
      <c r="K265" s="87" t="n">
        <v>3500</v>
      </c>
      <c r="L265" s="205"/>
      <c r="M265" s="180"/>
      <c r="N265" s="147"/>
      <c r="O265" s="90" t="n">
        <f aca="false">U265-I265</f>
        <v>-352.72</v>
      </c>
      <c r="P265" s="315"/>
      <c r="Q265" s="90" t="n">
        <f aca="false">W265-K265</f>
        <v>-1412.5</v>
      </c>
      <c r="R265" s="163"/>
      <c r="S265" s="90"/>
      <c r="T265" s="180"/>
      <c r="U265" s="228"/>
      <c r="V265" s="332"/>
      <c r="W265" s="237" t="n">
        <v>2087.5</v>
      </c>
      <c r="X265" s="327"/>
      <c r="Y265" s="326"/>
      <c r="Z265" s="327"/>
      <c r="AA265" s="326"/>
      <c r="AB265" s="62"/>
    </row>
    <row r="266" customFormat="false" ht="40.5" hidden="false" customHeight="true" outlineLevel="0" collapsed="false">
      <c r="A266" s="128"/>
      <c r="B266" s="329" t="s">
        <v>274</v>
      </c>
      <c r="C266" s="330"/>
      <c r="D266" s="227" t="s">
        <v>29</v>
      </c>
      <c r="E266" s="227" t="s">
        <v>39</v>
      </c>
      <c r="F266" s="226" t="n">
        <v>414</v>
      </c>
      <c r="G266" s="180"/>
      <c r="H266" s="180"/>
      <c r="I266" s="87" t="n">
        <v>352.72</v>
      </c>
      <c r="J266" s="180"/>
      <c r="K266" s="87" t="n">
        <v>3300</v>
      </c>
      <c r="L266" s="205"/>
      <c r="M266" s="180"/>
      <c r="N266" s="147"/>
      <c r="O266" s="90" t="n">
        <f aca="false">U266-I266</f>
        <v>-352.72</v>
      </c>
      <c r="P266" s="315"/>
      <c r="Q266" s="90" t="n">
        <f aca="false">W266-K266</f>
        <v>-1212.5</v>
      </c>
      <c r="R266" s="163"/>
      <c r="S266" s="90"/>
      <c r="T266" s="180"/>
      <c r="U266" s="228"/>
      <c r="V266" s="332"/>
      <c r="W266" s="237" t="n">
        <v>2087.5</v>
      </c>
      <c r="X266" s="327"/>
      <c r="Y266" s="326"/>
      <c r="Z266" s="327"/>
      <c r="AA266" s="326"/>
      <c r="AB266" s="62"/>
    </row>
    <row r="267" customFormat="false" ht="30.75" hidden="false" customHeight="true" outlineLevel="0" collapsed="false">
      <c r="A267" s="128"/>
      <c r="B267" s="331" t="s">
        <v>275</v>
      </c>
      <c r="C267" s="333"/>
      <c r="D267" s="252" t="s">
        <v>29</v>
      </c>
      <c r="E267" s="252" t="s">
        <v>39</v>
      </c>
      <c r="F267" s="251" t="n">
        <v>414</v>
      </c>
      <c r="G267" s="272"/>
      <c r="H267" s="272"/>
      <c r="I267" s="324" t="n">
        <v>1692.21</v>
      </c>
      <c r="J267" s="325"/>
      <c r="K267" s="324"/>
      <c r="L267" s="334"/>
      <c r="M267" s="332"/>
      <c r="N267" s="325"/>
      <c r="O267" s="90" t="n">
        <f aca="false">U267-I267</f>
        <v>-1338.91</v>
      </c>
      <c r="P267" s="315"/>
      <c r="Q267" s="90" t="n">
        <f aca="false">W267-K267</f>
        <v>1339</v>
      </c>
      <c r="R267" s="163"/>
      <c r="S267" s="90"/>
      <c r="T267" s="325"/>
      <c r="U267" s="324" t="n">
        <v>353.3</v>
      </c>
      <c r="V267" s="325"/>
      <c r="W267" s="335" t="n">
        <v>1339</v>
      </c>
      <c r="X267" s="327"/>
      <c r="Y267" s="170"/>
      <c r="Z267" s="327"/>
      <c r="AA267" s="170"/>
      <c r="AB267" s="62"/>
    </row>
    <row r="268" customFormat="false" ht="42" hidden="false" customHeight="true" outlineLevel="0" collapsed="false">
      <c r="A268" s="128"/>
      <c r="B268" s="331" t="s">
        <v>276</v>
      </c>
      <c r="C268" s="333"/>
      <c r="D268" s="252" t="s">
        <v>29</v>
      </c>
      <c r="E268" s="252" t="s">
        <v>39</v>
      </c>
      <c r="F268" s="252" t="n">
        <v>414</v>
      </c>
      <c r="G268" s="272"/>
      <c r="H268" s="272"/>
      <c r="I268" s="325" t="n">
        <v>1811</v>
      </c>
      <c r="J268" s="325"/>
      <c r="K268" s="324"/>
      <c r="L268" s="334"/>
      <c r="M268" s="332"/>
      <c r="N268" s="325"/>
      <c r="O268" s="90" t="n">
        <f aca="false">U268-I268</f>
        <v>-1467.01</v>
      </c>
      <c r="P268" s="315"/>
      <c r="Q268" s="90" t="n">
        <f aca="false">W268-K268</f>
        <v>1466.2</v>
      </c>
      <c r="R268" s="163"/>
      <c r="S268" s="90"/>
      <c r="T268" s="325"/>
      <c r="U268" s="325" t="n">
        <v>343.99</v>
      </c>
      <c r="V268" s="325"/>
      <c r="W268" s="335" t="n">
        <v>1466.2</v>
      </c>
      <c r="X268" s="327"/>
      <c r="Y268" s="170"/>
      <c r="Z268" s="327"/>
      <c r="AA268" s="170"/>
      <c r="AB268" s="62"/>
    </row>
    <row r="269" customFormat="false" ht="42" hidden="false" customHeight="true" outlineLevel="0" collapsed="false">
      <c r="A269" s="128"/>
      <c r="B269" s="331" t="s">
        <v>277</v>
      </c>
      <c r="C269" s="333"/>
      <c r="D269" s="252" t="s">
        <v>29</v>
      </c>
      <c r="E269" s="252" t="s">
        <v>39</v>
      </c>
      <c r="F269" s="252" t="n">
        <v>414</v>
      </c>
      <c r="G269" s="272"/>
      <c r="H269" s="272"/>
      <c r="I269" s="325" t="n">
        <v>1811</v>
      </c>
      <c r="J269" s="325"/>
      <c r="K269" s="324"/>
      <c r="L269" s="334"/>
      <c r="M269" s="332"/>
      <c r="N269" s="325"/>
      <c r="O269" s="90" t="n">
        <f aca="false">U269-I269</f>
        <v>-1467.01</v>
      </c>
      <c r="P269" s="315"/>
      <c r="Q269" s="90" t="n">
        <f aca="false">W269-K269</f>
        <v>1466.2</v>
      </c>
      <c r="R269" s="163"/>
      <c r="S269" s="90"/>
      <c r="T269" s="325"/>
      <c r="U269" s="325" t="n">
        <v>343.99</v>
      </c>
      <c r="V269" s="325"/>
      <c r="W269" s="335" t="n">
        <v>1466.2</v>
      </c>
      <c r="X269" s="327"/>
      <c r="Y269" s="170"/>
      <c r="Z269" s="327"/>
      <c r="AA269" s="170"/>
      <c r="AB269" s="62"/>
    </row>
    <row r="270" customFormat="false" ht="20.25" hidden="true" customHeight="true" outlineLevel="0" collapsed="false">
      <c r="A270" s="128"/>
      <c r="B270" s="331" t="s">
        <v>278</v>
      </c>
      <c r="C270" s="333"/>
      <c r="D270" s="252" t="s">
        <v>29</v>
      </c>
      <c r="E270" s="252" t="s">
        <v>39</v>
      </c>
      <c r="F270" s="252" t="n">
        <v>414</v>
      </c>
      <c r="G270" s="272"/>
      <c r="H270" s="272"/>
      <c r="I270" s="325" t="n">
        <v>900</v>
      </c>
      <c r="J270" s="325"/>
      <c r="K270" s="324"/>
      <c r="L270" s="334"/>
      <c r="M270" s="332"/>
      <c r="N270" s="325"/>
      <c r="O270" s="90" t="n">
        <f aca="false">U270-I270</f>
        <v>-900</v>
      </c>
      <c r="P270" s="315"/>
      <c r="Q270" s="90"/>
      <c r="R270" s="163"/>
      <c r="S270" s="90"/>
      <c r="T270" s="325"/>
      <c r="U270" s="325"/>
      <c r="V270" s="325"/>
      <c r="W270" s="335"/>
      <c r="X270" s="327"/>
      <c r="Y270" s="170"/>
      <c r="Z270" s="327"/>
      <c r="AA270" s="170"/>
      <c r="AB270" s="62"/>
    </row>
    <row r="271" customFormat="false" ht="51.75" hidden="false" customHeight="true" outlineLevel="0" collapsed="false">
      <c r="A271" s="128"/>
      <c r="B271" s="331" t="s">
        <v>279</v>
      </c>
      <c r="C271" s="333"/>
      <c r="D271" s="252" t="s">
        <v>29</v>
      </c>
      <c r="E271" s="252" t="s">
        <v>39</v>
      </c>
      <c r="F271" s="252" t="n">
        <v>414</v>
      </c>
      <c r="G271" s="272"/>
      <c r="H271" s="272"/>
      <c r="I271" s="272"/>
      <c r="J271" s="319"/>
      <c r="K271" s="101" t="n">
        <v>2400</v>
      </c>
      <c r="L271" s="205"/>
      <c r="M271" s="180"/>
      <c r="N271" s="319"/>
      <c r="O271" s="90"/>
      <c r="P271" s="315"/>
      <c r="Q271" s="90"/>
      <c r="R271" s="163"/>
      <c r="S271" s="90"/>
      <c r="T271" s="272"/>
      <c r="U271" s="272"/>
      <c r="V271" s="272"/>
      <c r="W271" s="335" t="n">
        <v>2255</v>
      </c>
      <c r="X271" s="328"/>
      <c r="Y271" s="170"/>
      <c r="Z271" s="328"/>
      <c r="AA271" s="170"/>
      <c r="AB271" s="62"/>
    </row>
    <row r="272" customFormat="false" ht="41.25" hidden="true" customHeight="true" outlineLevel="0" collapsed="false">
      <c r="A272" s="128"/>
      <c r="B272" s="336"/>
      <c r="C272" s="118"/>
      <c r="D272" s="280"/>
      <c r="E272" s="280"/>
      <c r="F272" s="280"/>
      <c r="G272" s="319"/>
      <c r="H272" s="319"/>
      <c r="I272" s="319"/>
      <c r="J272" s="319"/>
      <c r="K272" s="98"/>
      <c r="L272" s="205"/>
      <c r="M272" s="180"/>
      <c r="N272" s="319"/>
      <c r="O272" s="90"/>
      <c r="P272" s="315"/>
      <c r="Q272" s="90"/>
      <c r="R272" s="163"/>
      <c r="S272" s="90"/>
      <c r="T272" s="272"/>
      <c r="U272" s="325"/>
      <c r="V272" s="325"/>
      <c r="W272" s="335"/>
      <c r="X272" s="327"/>
      <c r="Y272" s="326"/>
      <c r="Z272" s="327"/>
      <c r="AA272" s="326"/>
      <c r="AB272" s="62"/>
    </row>
    <row r="273" customFormat="false" ht="42.75" hidden="false" customHeight="true" outlineLevel="0" collapsed="false">
      <c r="A273" s="128"/>
      <c r="B273" s="331" t="s">
        <v>280</v>
      </c>
      <c r="C273" s="333"/>
      <c r="D273" s="252" t="s">
        <v>29</v>
      </c>
      <c r="E273" s="252" t="s">
        <v>39</v>
      </c>
      <c r="F273" s="251" t="n">
        <v>414</v>
      </c>
      <c r="G273" s="137"/>
      <c r="H273" s="137"/>
      <c r="I273" s="98"/>
      <c r="J273" s="137"/>
      <c r="K273" s="98" t="n">
        <v>2000</v>
      </c>
      <c r="L273" s="205"/>
      <c r="M273" s="180"/>
      <c r="N273" s="319"/>
      <c r="O273" s="90"/>
      <c r="P273" s="315"/>
      <c r="Q273" s="90"/>
      <c r="R273" s="163"/>
      <c r="S273" s="90"/>
      <c r="T273" s="137"/>
      <c r="U273" s="324"/>
      <c r="V273" s="325"/>
      <c r="W273" s="335" t="n">
        <v>1906.6</v>
      </c>
      <c r="X273" s="327"/>
      <c r="Y273" s="326"/>
      <c r="Z273" s="327"/>
      <c r="AA273" s="326"/>
      <c r="AB273" s="62"/>
    </row>
    <row r="274" customFormat="false" ht="47.25" hidden="false" customHeight="true" outlineLevel="0" collapsed="false">
      <c r="A274" s="128"/>
      <c r="B274" s="331" t="s">
        <v>281</v>
      </c>
      <c r="C274" s="333"/>
      <c r="D274" s="252" t="s">
        <v>29</v>
      </c>
      <c r="E274" s="252" t="s">
        <v>39</v>
      </c>
      <c r="F274" s="251" t="n">
        <v>414</v>
      </c>
      <c r="G274" s="137"/>
      <c r="H274" s="137"/>
      <c r="I274" s="98"/>
      <c r="J274" s="137"/>
      <c r="K274" s="98" t="n">
        <v>1650</v>
      </c>
      <c r="L274" s="205"/>
      <c r="M274" s="180"/>
      <c r="N274" s="319"/>
      <c r="O274" s="90"/>
      <c r="P274" s="315"/>
      <c r="Q274" s="90" t="n">
        <f aca="false">W274-K274</f>
        <v>-150</v>
      </c>
      <c r="R274" s="163"/>
      <c r="S274" s="90"/>
      <c r="T274" s="137"/>
      <c r="U274" s="324"/>
      <c r="V274" s="325"/>
      <c r="W274" s="335" t="n">
        <v>1500</v>
      </c>
      <c r="X274" s="327"/>
      <c r="Y274" s="326"/>
      <c r="Z274" s="327"/>
      <c r="AA274" s="326"/>
      <c r="AB274" s="62"/>
    </row>
    <row r="275" customFormat="false" ht="42.75" hidden="false" customHeight="true" outlineLevel="0" collapsed="false">
      <c r="A275" s="128"/>
      <c r="B275" s="331" t="s">
        <v>282</v>
      </c>
      <c r="C275" s="333"/>
      <c r="D275" s="252" t="s">
        <v>29</v>
      </c>
      <c r="E275" s="252" t="s">
        <v>39</v>
      </c>
      <c r="F275" s="251" t="n">
        <v>414</v>
      </c>
      <c r="G275" s="137"/>
      <c r="H275" s="137"/>
      <c r="I275" s="98" t="n">
        <v>220.67</v>
      </c>
      <c r="J275" s="137"/>
      <c r="K275" s="98" t="n">
        <v>771.98</v>
      </c>
      <c r="L275" s="205"/>
      <c r="M275" s="180"/>
      <c r="N275" s="319"/>
      <c r="O275" s="90"/>
      <c r="P275" s="315"/>
      <c r="Q275" s="90"/>
      <c r="R275" s="163"/>
      <c r="S275" s="90"/>
      <c r="T275" s="137"/>
      <c r="U275" s="324" t="n">
        <v>220.67</v>
      </c>
      <c r="V275" s="325"/>
      <c r="W275" s="335" t="n">
        <v>772</v>
      </c>
      <c r="X275" s="327"/>
      <c r="Y275" s="326"/>
      <c r="Z275" s="327"/>
      <c r="AA275" s="326"/>
      <c r="AB275" s="62"/>
    </row>
    <row r="276" customFormat="false" ht="42.75" hidden="false" customHeight="true" outlineLevel="0" collapsed="false">
      <c r="A276" s="128"/>
      <c r="B276" s="331" t="s">
        <v>283</v>
      </c>
      <c r="C276" s="333"/>
      <c r="D276" s="252" t="s">
        <v>29</v>
      </c>
      <c r="E276" s="252" t="s">
        <v>39</v>
      </c>
      <c r="F276" s="251" t="n">
        <v>414</v>
      </c>
      <c r="G276" s="137"/>
      <c r="H276" s="137"/>
      <c r="I276" s="98" t="n">
        <v>220.67</v>
      </c>
      <c r="J276" s="137"/>
      <c r="K276" s="98" t="n">
        <v>681.74</v>
      </c>
      <c r="L276" s="205"/>
      <c r="M276" s="180"/>
      <c r="N276" s="319"/>
      <c r="O276" s="90"/>
      <c r="P276" s="315"/>
      <c r="Q276" s="90"/>
      <c r="R276" s="163"/>
      <c r="S276" s="90"/>
      <c r="T276" s="137"/>
      <c r="U276" s="324" t="n">
        <v>220.67</v>
      </c>
      <c r="V276" s="325"/>
      <c r="W276" s="335" t="n">
        <v>681.8</v>
      </c>
      <c r="X276" s="327"/>
      <c r="Y276" s="326"/>
      <c r="Z276" s="327"/>
      <c r="AA276" s="326"/>
      <c r="AB276" s="62"/>
    </row>
    <row r="277" customFormat="false" ht="50.25" hidden="false" customHeight="true" outlineLevel="0" collapsed="false">
      <c r="A277" s="128"/>
      <c r="B277" s="331" t="s">
        <v>284</v>
      </c>
      <c r="C277" s="333"/>
      <c r="D277" s="252" t="s">
        <v>29</v>
      </c>
      <c r="E277" s="252" t="s">
        <v>39</v>
      </c>
      <c r="F277" s="251" t="n">
        <v>414</v>
      </c>
      <c r="G277" s="137"/>
      <c r="H277" s="137"/>
      <c r="I277" s="98"/>
      <c r="J277" s="137"/>
      <c r="K277" s="98" t="n">
        <v>1950</v>
      </c>
      <c r="L277" s="205"/>
      <c r="M277" s="180"/>
      <c r="N277" s="319"/>
      <c r="O277" s="90"/>
      <c r="P277" s="315"/>
      <c r="Q277" s="90" t="n">
        <f aca="false">W277-K277</f>
        <v>-400</v>
      </c>
      <c r="R277" s="163"/>
      <c r="S277" s="90"/>
      <c r="T277" s="137"/>
      <c r="U277" s="324"/>
      <c r="V277" s="325"/>
      <c r="W277" s="335" t="n">
        <v>1550</v>
      </c>
      <c r="X277" s="327"/>
      <c r="Y277" s="326"/>
      <c r="Z277" s="327"/>
      <c r="AA277" s="326"/>
      <c r="AB277" s="62"/>
    </row>
    <row r="278" customFormat="false" ht="41.25" hidden="false" customHeight="true" outlineLevel="0" collapsed="false">
      <c r="A278" s="128"/>
      <c r="B278" s="331" t="s">
        <v>285</v>
      </c>
      <c r="C278" s="333"/>
      <c r="D278" s="252" t="s">
        <v>29</v>
      </c>
      <c r="E278" s="252" t="s">
        <v>39</v>
      </c>
      <c r="F278" s="251" t="n">
        <v>414</v>
      </c>
      <c r="G278" s="137"/>
      <c r="H278" s="137"/>
      <c r="I278" s="98"/>
      <c r="J278" s="137"/>
      <c r="K278" s="98" t="n">
        <v>1650</v>
      </c>
      <c r="L278" s="205"/>
      <c r="M278" s="180"/>
      <c r="N278" s="319"/>
      <c r="O278" s="90"/>
      <c r="P278" s="315"/>
      <c r="Q278" s="90" t="n">
        <f aca="false">W278-K278</f>
        <v>-50</v>
      </c>
      <c r="R278" s="163"/>
      <c r="S278" s="90"/>
      <c r="T278" s="137"/>
      <c r="U278" s="324"/>
      <c r="V278" s="325"/>
      <c r="W278" s="335" t="n">
        <v>1600</v>
      </c>
      <c r="X278" s="327"/>
      <c r="Y278" s="326"/>
      <c r="Z278" s="327"/>
      <c r="AA278" s="326"/>
      <c r="AB278" s="62"/>
    </row>
    <row r="279" customFormat="false" ht="39.75" hidden="false" customHeight="true" outlineLevel="0" collapsed="false">
      <c r="A279" s="128"/>
      <c r="B279" s="329" t="s">
        <v>286</v>
      </c>
      <c r="C279" s="330"/>
      <c r="D279" s="227" t="s">
        <v>29</v>
      </c>
      <c r="E279" s="227" t="s">
        <v>39</v>
      </c>
      <c r="F279" s="227" t="n">
        <v>414</v>
      </c>
      <c r="G279" s="180"/>
      <c r="H279" s="180"/>
      <c r="I279" s="87"/>
      <c r="J279" s="180"/>
      <c r="K279" s="87" t="n">
        <v>1500</v>
      </c>
      <c r="L279" s="205"/>
      <c r="M279" s="180"/>
      <c r="N279" s="147"/>
      <c r="O279" s="90"/>
      <c r="P279" s="315"/>
      <c r="Q279" s="90"/>
      <c r="R279" s="163"/>
      <c r="S279" s="90"/>
      <c r="T279" s="180"/>
      <c r="U279" s="228"/>
      <c r="V279" s="332"/>
      <c r="W279" s="237" t="n">
        <v>1392.8</v>
      </c>
      <c r="X279" s="327"/>
      <c r="Y279" s="326"/>
      <c r="Z279" s="327"/>
      <c r="AA279" s="326"/>
      <c r="AB279" s="62"/>
    </row>
    <row r="280" customFormat="false" ht="39.75" hidden="false" customHeight="true" outlineLevel="0" collapsed="false">
      <c r="A280" s="128"/>
      <c r="B280" s="329" t="s">
        <v>287</v>
      </c>
      <c r="C280" s="330"/>
      <c r="D280" s="227" t="s">
        <v>29</v>
      </c>
      <c r="E280" s="227" t="s">
        <v>39</v>
      </c>
      <c r="F280" s="227" t="n">
        <v>414</v>
      </c>
      <c r="G280" s="180"/>
      <c r="H280" s="180"/>
      <c r="I280" s="87"/>
      <c r="J280" s="180"/>
      <c r="K280" s="87" t="n">
        <v>1600</v>
      </c>
      <c r="L280" s="205"/>
      <c r="M280" s="180"/>
      <c r="N280" s="147"/>
      <c r="O280" s="90"/>
      <c r="P280" s="315"/>
      <c r="Q280" s="90"/>
      <c r="R280" s="163"/>
      <c r="S280" s="90"/>
      <c r="T280" s="180"/>
      <c r="U280" s="228"/>
      <c r="V280" s="332"/>
      <c r="W280" s="237" t="n">
        <v>1476.3</v>
      </c>
      <c r="X280" s="327"/>
      <c r="Y280" s="326"/>
      <c r="Z280" s="327"/>
      <c r="AA280" s="326"/>
      <c r="AB280" s="62"/>
    </row>
    <row r="281" customFormat="false" ht="46.5" hidden="false" customHeight="true" outlineLevel="0" collapsed="false">
      <c r="A281" s="128"/>
      <c r="B281" s="329" t="s">
        <v>288</v>
      </c>
      <c r="C281" s="330"/>
      <c r="D281" s="227" t="s">
        <v>29</v>
      </c>
      <c r="E281" s="227" t="s">
        <v>39</v>
      </c>
      <c r="F281" s="227" t="n">
        <v>414</v>
      </c>
      <c r="G281" s="180"/>
      <c r="H281" s="180"/>
      <c r="I281" s="87"/>
      <c r="J281" s="180"/>
      <c r="K281" s="87" t="n">
        <v>1600</v>
      </c>
      <c r="L281" s="205"/>
      <c r="M281" s="180"/>
      <c r="N281" s="147"/>
      <c r="O281" s="90"/>
      <c r="P281" s="315"/>
      <c r="Q281" s="90" t="n">
        <f aca="false">W281-K281</f>
        <v>-219.5</v>
      </c>
      <c r="R281" s="163"/>
      <c r="S281" s="90"/>
      <c r="T281" s="180"/>
      <c r="U281" s="228"/>
      <c r="V281" s="332"/>
      <c r="W281" s="237" t="n">
        <v>1380.5</v>
      </c>
      <c r="X281" s="327"/>
      <c r="Y281" s="326"/>
      <c r="Z281" s="327"/>
      <c r="AA281" s="326"/>
      <c r="AB281" s="62"/>
    </row>
    <row r="282" customFormat="false" ht="43.5" hidden="false" customHeight="true" outlineLevel="0" collapsed="false">
      <c r="A282" s="128"/>
      <c r="B282" s="329" t="s">
        <v>289</v>
      </c>
      <c r="C282" s="330"/>
      <c r="D282" s="227" t="s">
        <v>29</v>
      </c>
      <c r="E282" s="227" t="s">
        <v>39</v>
      </c>
      <c r="F282" s="227" t="n">
        <v>414</v>
      </c>
      <c r="G282" s="180"/>
      <c r="H282" s="180"/>
      <c r="I282" s="87"/>
      <c r="J282" s="180"/>
      <c r="K282" s="87" t="n">
        <v>2100</v>
      </c>
      <c r="L282" s="205"/>
      <c r="M282" s="180"/>
      <c r="N282" s="147"/>
      <c r="O282" s="90"/>
      <c r="P282" s="315"/>
      <c r="Q282" s="90" t="n">
        <f aca="false">W282-K282</f>
        <v>-332.1</v>
      </c>
      <c r="R282" s="163"/>
      <c r="S282" s="90"/>
      <c r="T282" s="180"/>
      <c r="U282" s="228"/>
      <c r="V282" s="332"/>
      <c r="W282" s="237" t="n">
        <v>1767.9</v>
      </c>
      <c r="X282" s="327"/>
      <c r="Y282" s="326"/>
      <c r="Z282" s="327"/>
      <c r="AA282" s="326"/>
      <c r="AB282" s="62"/>
    </row>
    <row r="283" customFormat="false" ht="44.25" hidden="false" customHeight="true" outlineLevel="0" collapsed="false">
      <c r="A283" s="128"/>
      <c r="B283" s="329" t="s">
        <v>290</v>
      </c>
      <c r="C283" s="330"/>
      <c r="D283" s="227" t="s">
        <v>29</v>
      </c>
      <c r="E283" s="227" t="s">
        <v>39</v>
      </c>
      <c r="F283" s="227" t="n">
        <v>414</v>
      </c>
      <c r="G283" s="180"/>
      <c r="H283" s="180"/>
      <c r="I283" s="180"/>
      <c r="J283" s="180"/>
      <c r="K283" s="87" t="n">
        <v>2900</v>
      </c>
      <c r="L283" s="205"/>
      <c r="M283" s="180"/>
      <c r="N283" s="147"/>
      <c r="O283" s="90"/>
      <c r="P283" s="315"/>
      <c r="Q283" s="90"/>
      <c r="R283" s="163"/>
      <c r="S283" s="90"/>
      <c r="T283" s="180"/>
      <c r="U283" s="332"/>
      <c r="V283" s="332"/>
      <c r="W283" s="237" t="n">
        <v>2858.9</v>
      </c>
      <c r="X283" s="327"/>
      <c r="Y283" s="326"/>
      <c r="Z283" s="327"/>
      <c r="AA283" s="326"/>
      <c r="AB283" s="62"/>
    </row>
    <row r="284" customFormat="false" ht="41.25" hidden="false" customHeight="true" outlineLevel="0" collapsed="false">
      <c r="A284" s="128"/>
      <c r="B284" s="329" t="s">
        <v>291</v>
      </c>
      <c r="C284" s="330"/>
      <c r="D284" s="227" t="s">
        <v>29</v>
      </c>
      <c r="E284" s="227" t="s">
        <v>39</v>
      </c>
      <c r="F284" s="227" t="n">
        <v>414</v>
      </c>
      <c r="G284" s="180"/>
      <c r="H284" s="180"/>
      <c r="I284" s="180"/>
      <c r="J284" s="180"/>
      <c r="K284" s="87" t="n">
        <v>2850</v>
      </c>
      <c r="L284" s="205"/>
      <c r="M284" s="180"/>
      <c r="N284" s="147"/>
      <c r="O284" s="90"/>
      <c r="P284" s="315"/>
      <c r="Q284" s="90"/>
      <c r="R284" s="163"/>
      <c r="S284" s="90"/>
      <c r="T284" s="180"/>
      <c r="U284" s="332"/>
      <c r="V284" s="332"/>
      <c r="W284" s="237" t="n">
        <v>2776.8</v>
      </c>
      <c r="X284" s="327"/>
      <c r="Y284" s="326"/>
      <c r="Z284" s="327"/>
      <c r="AA284" s="326"/>
      <c r="AB284" s="62"/>
    </row>
    <row r="285" customFormat="false" ht="42" hidden="false" customHeight="true" outlineLevel="0" collapsed="false">
      <c r="A285" s="128"/>
      <c r="B285" s="329" t="s">
        <v>292</v>
      </c>
      <c r="C285" s="330"/>
      <c r="D285" s="227" t="s">
        <v>29</v>
      </c>
      <c r="E285" s="227" t="s">
        <v>39</v>
      </c>
      <c r="F285" s="227" t="n">
        <v>414</v>
      </c>
      <c r="G285" s="180"/>
      <c r="H285" s="180"/>
      <c r="I285" s="180"/>
      <c r="J285" s="180"/>
      <c r="K285" s="87" t="n">
        <v>2600</v>
      </c>
      <c r="L285" s="205"/>
      <c r="M285" s="180"/>
      <c r="N285" s="147"/>
      <c r="O285" s="90"/>
      <c r="P285" s="315"/>
      <c r="Q285" s="90"/>
      <c r="R285" s="163"/>
      <c r="S285" s="90"/>
      <c r="T285" s="180"/>
      <c r="U285" s="332"/>
      <c r="V285" s="332"/>
      <c r="W285" s="237" t="n">
        <v>2552.4</v>
      </c>
      <c r="X285" s="327"/>
      <c r="Y285" s="326"/>
      <c r="Z285" s="327"/>
      <c r="AA285" s="326"/>
      <c r="AB285" s="62"/>
    </row>
    <row r="286" customFormat="false" ht="39.75" hidden="false" customHeight="true" outlineLevel="0" collapsed="false">
      <c r="A286" s="128"/>
      <c r="B286" s="329" t="s">
        <v>293</v>
      </c>
      <c r="C286" s="330"/>
      <c r="D286" s="227" t="s">
        <v>29</v>
      </c>
      <c r="E286" s="227" t="s">
        <v>39</v>
      </c>
      <c r="F286" s="227" t="n">
        <v>414</v>
      </c>
      <c r="G286" s="180"/>
      <c r="H286" s="180"/>
      <c r="I286" s="180"/>
      <c r="J286" s="180"/>
      <c r="K286" s="87" t="n">
        <v>1800</v>
      </c>
      <c r="L286" s="205"/>
      <c r="M286" s="180"/>
      <c r="N286" s="147"/>
      <c r="O286" s="90"/>
      <c r="P286" s="315"/>
      <c r="Q286" s="90" t="n">
        <f aca="false">W286-K286</f>
        <v>-878.3</v>
      </c>
      <c r="R286" s="163"/>
      <c r="S286" s="90" t="n">
        <f aca="false">Y286-M286</f>
        <v>20.5</v>
      </c>
      <c r="T286" s="180"/>
      <c r="U286" s="332"/>
      <c r="V286" s="332"/>
      <c r="W286" s="237" t="n">
        <v>921.7</v>
      </c>
      <c r="X286" s="327"/>
      <c r="Y286" s="326" t="n">
        <v>20.5</v>
      </c>
      <c r="Z286" s="327"/>
      <c r="AA286" s="326"/>
      <c r="AB286" s="62"/>
    </row>
    <row r="287" customFormat="false" ht="45" hidden="false" customHeight="true" outlineLevel="0" collapsed="false">
      <c r="A287" s="128"/>
      <c r="B287" s="329" t="s">
        <v>294</v>
      </c>
      <c r="C287" s="330"/>
      <c r="D287" s="227" t="s">
        <v>29</v>
      </c>
      <c r="E287" s="227" t="s">
        <v>39</v>
      </c>
      <c r="F287" s="227" t="n">
        <v>414</v>
      </c>
      <c r="G287" s="180"/>
      <c r="H287" s="180"/>
      <c r="I287" s="180"/>
      <c r="J287" s="180"/>
      <c r="K287" s="87" t="n">
        <v>1250</v>
      </c>
      <c r="L287" s="205"/>
      <c r="M287" s="180"/>
      <c r="N287" s="147"/>
      <c r="O287" s="90"/>
      <c r="P287" s="315"/>
      <c r="Q287" s="90" t="n">
        <f aca="false">W287-K287</f>
        <v>337</v>
      </c>
      <c r="R287" s="163"/>
      <c r="S287" s="90" t="n">
        <f aca="false">Y287-M287</f>
        <v>38.7</v>
      </c>
      <c r="T287" s="180"/>
      <c r="U287" s="332"/>
      <c r="V287" s="332"/>
      <c r="W287" s="237" t="n">
        <v>1587</v>
      </c>
      <c r="X287" s="327"/>
      <c r="Y287" s="326" t="n">
        <v>38.7</v>
      </c>
      <c r="Z287" s="327"/>
      <c r="AA287" s="326"/>
      <c r="AB287" s="62"/>
    </row>
    <row r="288" customFormat="false" ht="44.25" hidden="false" customHeight="true" outlineLevel="0" collapsed="false">
      <c r="A288" s="128"/>
      <c r="B288" s="329" t="s">
        <v>295</v>
      </c>
      <c r="C288" s="330"/>
      <c r="D288" s="227" t="s">
        <v>29</v>
      </c>
      <c r="E288" s="227" t="s">
        <v>39</v>
      </c>
      <c r="F288" s="227" t="n">
        <v>414</v>
      </c>
      <c r="G288" s="180"/>
      <c r="H288" s="180"/>
      <c r="I288" s="180"/>
      <c r="J288" s="180"/>
      <c r="K288" s="87" t="n">
        <v>1250</v>
      </c>
      <c r="L288" s="205"/>
      <c r="M288" s="180"/>
      <c r="N288" s="147"/>
      <c r="O288" s="90"/>
      <c r="P288" s="315"/>
      <c r="Q288" s="90" t="n">
        <f aca="false">W288-K288</f>
        <v>337</v>
      </c>
      <c r="R288" s="163"/>
      <c r="S288" s="90" t="n">
        <f aca="false">Y288-M288</f>
        <v>38.7</v>
      </c>
      <c r="T288" s="180"/>
      <c r="U288" s="332"/>
      <c r="V288" s="332"/>
      <c r="W288" s="237" t="n">
        <v>1587</v>
      </c>
      <c r="X288" s="327"/>
      <c r="Y288" s="326" t="n">
        <v>38.7</v>
      </c>
      <c r="Z288" s="327"/>
      <c r="AA288" s="326"/>
      <c r="AB288" s="62"/>
    </row>
    <row r="289" customFormat="false" ht="42.75" hidden="false" customHeight="true" outlineLevel="0" collapsed="false">
      <c r="A289" s="128"/>
      <c r="B289" s="329" t="s">
        <v>296</v>
      </c>
      <c r="C289" s="330"/>
      <c r="D289" s="227" t="s">
        <v>29</v>
      </c>
      <c r="E289" s="227" t="s">
        <v>39</v>
      </c>
      <c r="F289" s="227" t="n">
        <v>414</v>
      </c>
      <c r="G289" s="180"/>
      <c r="H289" s="180"/>
      <c r="I289" s="180"/>
      <c r="J289" s="180"/>
      <c r="K289" s="87" t="n">
        <v>2300</v>
      </c>
      <c r="L289" s="205"/>
      <c r="M289" s="180"/>
      <c r="N289" s="147"/>
      <c r="O289" s="90"/>
      <c r="P289" s="315"/>
      <c r="Q289" s="90"/>
      <c r="R289" s="163"/>
      <c r="S289" s="90"/>
      <c r="T289" s="180"/>
      <c r="U289" s="332"/>
      <c r="V289" s="332"/>
      <c r="W289" s="237" t="n">
        <v>1660.6</v>
      </c>
      <c r="X289" s="327"/>
      <c r="Y289" s="326"/>
      <c r="Z289" s="327"/>
      <c r="AA289" s="326"/>
      <c r="AB289" s="62"/>
    </row>
    <row r="290" customFormat="false" ht="45.75" hidden="false" customHeight="true" outlineLevel="0" collapsed="false">
      <c r="A290" s="128"/>
      <c r="B290" s="329" t="s">
        <v>297</v>
      </c>
      <c r="C290" s="330"/>
      <c r="D290" s="227" t="s">
        <v>29</v>
      </c>
      <c r="E290" s="227" t="s">
        <v>39</v>
      </c>
      <c r="F290" s="227" t="n">
        <v>414</v>
      </c>
      <c r="G290" s="180"/>
      <c r="H290" s="180"/>
      <c r="I290" s="180"/>
      <c r="J290" s="180"/>
      <c r="K290" s="87" t="n">
        <v>1250</v>
      </c>
      <c r="L290" s="205"/>
      <c r="M290" s="180"/>
      <c r="N290" s="147"/>
      <c r="O290" s="90"/>
      <c r="P290" s="315"/>
      <c r="Q290" s="90" t="n">
        <f aca="false">W290-K290</f>
        <v>-49</v>
      </c>
      <c r="R290" s="163"/>
      <c r="S290" s="90" t="n">
        <f aca="false">Y290-M290</f>
        <v>31.9</v>
      </c>
      <c r="T290" s="180"/>
      <c r="U290" s="332"/>
      <c r="V290" s="332"/>
      <c r="W290" s="237" t="n">
        <v>1201</v>
      </c>
      <c r="X290" s="327"/>
      <c r="Y290" s="326" t="n">
        <v>31.9</v>
      </c>
      <c r="Z290" s="327"/>
      <c r="AA290" s="326"/>
      <c r="AB290" s="62"/>
    </row>
    <row r="291" customFormat="false" ht="45" hidden="false" customHeight="true" outlineLevel="0" collapsed="false">
      <c r="A291" s="128"/>
      <c r="B291" s="329" t="s">
        <v>298</v>
      </c>
      <c r="C291" s="330"/>
      <c r="D291" s="227" t="s">
        <v>29</v>
      </c>
      <c r="E291" s="227" t="s">
        <v>39</v>
      </c>
      <c r="F291" s="227" t="n">
        <v>414</v>
      </c>
      <c r="G291" s="180"/>
      <c r="H291" s="180"/>
      <c r="I291" s="180"/>
      <c r="J291" s="180"/>
      <c r="K291" s="87" t="n">
        <v>1250</v>
      </c>
      <c r="L291" s="205"/>
      <c r="M291" s="180"/>
      <c r="N291" s="147"/>
      <c r="O291" s="90"/>
      <c r="P291" s="315"/>
      <c r="Q291" s="90" t="n">
        <f aca="false">W291-K291</f>
        <v>360.2</v>
      </c>
      <c r="R291" s="163"/>
      <c r="S291" s="90" t="n">
        <f aca="false">Y291-M291</f>
        <v>41.1</v>
      </c>
      <c r="T291" s="180"/>
      <c r="U291" s="332"/>
      <c r="V291" s="332"/>
      <c r="W291" s="237" t="n">
        <v>1610.2</v>
      </c>
      <c r="X291" s="327"/>
      <c r="Y291" s="326" t="n">
        <v>41.1</v>
      </c>
      <c r="Z291" s="327"/>
      <c r="AA291" s="326"/>
      <c r="AB291" s="62"/>
    </row>
    <row r="292" customFormat="false" ht="41.25" hidden="false" customHeight="true" outlineLevel="0" collapsed="false">
      <c r="A292" s="128"/>
      <c r="B292" s="329" t="s">
        <v>299</v>
      </c>
      <c r="C292" s="330"/>
      <c r="D292" s="227" t="s">
        <v>29</v>
      </c>
      <c r="E292" s="227" t="s">
        <v>39</v>
      </c>
      <c r="F292" s="227" t="n">
        <v>414</v>
      </c>
      <c r="G292" s="180"/>
      <c r="H292" s="180"/>
      <c r="I292" s="180"/>
      <c r="J292" s="180"/>
      <c r="K292" s="87" t="n">
        <v>1250</v>
      </c>
      <c r="L292" s="205"/>
      <c r="M292" s="180"/>
      <c r="N292" s="147"/>
      <c r="O292" s="90"/>
      <c r="P292" s="315"/>
      <c r="Q292" s="90" t="n">
        <f aca="false">W292-K292</f>
        <v>-37.7</v>
      </c>
      <c r="R292" s="163"/>
      <c r="S292" s="90" t="n">
        <f aca="false">Y292-M292</f>
        <v>32.2</v>
      </c>
      <c r="T292" s="180"/>
      <c r="U292" s="332"/>
      <c r="V292" s="332"/>
      <c r="W292" s="237" t="n">
        <v>1212.3</v>
      </c>
      <c r="X292" s="327"/>
      <c r="Y292" s="326" t="n">
        <v>32.2</v>
      </c>
      <c r="Z292" s="326"/>
      <c r="AA292" s="326"/>
      <c r="AB292" s="62"/>
    </row>
    <row r="293" customFormat="false" ht="42.75" hidden="false" customHeight="true" outlineLevel="0" collapsed="false">
      <c r="A293" s="128"/>
      <c r="B293" s="329" t="s">
        <v>300</v>
      </c>
      <c r="C293" s="330"/>
      <c r="D293" s="227" t="s">
        <v>29</v>
      </c>
      <c r="E293" s="227" t="s">
        <v>39</v>
      </c>
      <c r="F293" s="227" t="n">
        <v>414</v>
      </c>
      <c r="G293" s="180"/>
      <c r="H293" s="180"/>
      <c r="I293" s="180"/>
      <c r="J293" s="180"/>
      <c r="K293" s="87" t="n">
        <v>1500</v>
      </c>
      <c r="L293" s="205"/>
      <c r="M293" s="87"/>
      <c r="N293" s="147"/>
      <c r="O293" s="90"/>
      <c r="P293" s="315"/>
      <c r="Q293" s="90" t="n">
        <f aca="false">W293-K293</f>
        <v>-369.7</v>
      </c>
      <c r="R293" s="163"/>
      <c r="S293" s="90" t="n">
        <f aca="false">Y293-M293</f>
        <v>20.6</v>
      </c>
      <c r="T293" s="180"/>
      <c r="U293" s="332"/>
      <c r="V293" s="332"/>
      <c r="W293" s="237" t="n">
        <v>1130.3</v>
      </c>
      <c r="X293" s="327"/>
      <c r="Y293" s="237" t="n">
        <v>20.6</v>
      </c>
      <c r="Z293" s="237"/>
      <c r="AA293" s="237"/>
      <c r="AB293" s="62"/>
    </row>
    <row r="294" customFormat="false" ht="43.5" hidden="false" customHeight="true" outlineLevel="0" collapsed="false">
      <c r="A294" s="128"/>
      <c r="B294" s="331" t="s">
        <v>301</v>
      </c>
      <c r="C294" s="330"/>
      <c r="D294" s="227" t="s">
        <v>29</v>
      </c>
      <c r="E294" s="227" t="s">
        <v>39</v>
      </c>
      <c r="F294" s="227" t="n">
        <v>414</v>
      </c>
      <c r="G294" s="180"/>
      <c r="H294" s="180"/>
      <c r="I294" s="180"/>
      <c r="J294" s="180"/>
      <c r="K294" s="87" t="n">
        <v>1379.2</v>
      </c>
      <c r="L294" s="205"/>
      <c r="M294" s="180"/>
      <c r="N294" s="147"/>
      <c r="O294" s="90"/>
      <c r="P294" s="315"/>
      <c r="Q294" s="90"/>
      <c r="R294" s="163"/>
      <c r="S294" s="90"/>
      <c r="T294" s="180"/>
      <c r="U294" s="332"/>
      <c r="V294" s="332"/>
      <c r="W294" s="237" t="n">
        <v>1379.2</v>
      </c>
      <c r="X294" s="327"/>
      <c r="Y294" s="326"/>
      <c r="Z294" s="326"/>
      <c r="AA294" s="326"/>
      <c r="AB294" s="62"/>
    </row>
    <row r="295" customFormat="false" ht="43.5" hidden="false" customHeight="true" outlineLevel="0" collapsed="false">
      <c r="A295" s="128"/>
      <c r="B295" s="331" t="s">
        <v>302</v>
      </c>
      <c r="C295" s="330"/>
      <c r="D295" s="227" t="s">
        <v>29</v>
      </c>
      <c r="E295" s="227" t="s">
        <v>39</v>
      </c>
      <c r="F295" s="227" t="n">
        <v>414</v>
      </c>
      <c r="G295" s="180"/>
      <c r="H295" s="180"/>
      <c r="I295" s="180"/>
      <c r="J295" s="180"/>
      <c r="K295" s="87"/>
      <c r="L295" s="205"/>
      <c r="M295" s="180" t="n">
        <v>2900</v>
      </c>
      <c r="N295" s="147"/>
      <c r="O295" s="90"/>
      <c r="P295" s="315"/>
      <c r="Q295" s="90"/>
      <c r="R295" s="163"/>
      <c r="S295" s="90"/>
      <c r="T295" s="180"/>
      <c r="U295" s="332"/>
      <c r="V295" s="332"/>
      <c r="W295" s="237"/>
      <c r="X295" s="327"/>
      <c r="Y295" s="326" t="n">
        <v>1794.2</v>
      </c>
      <c r="Z295" s="326"/>
      <c r="AA295" s="326"/>
      <c r="AB295" s="62"/>
    </row>
    <row r="296" customFormat="false" ht="43.5" hidden="false" customHeight="true" outlineLevel="0" collapsed="false">
      <c r="A296" s="128"/>
      <c r="B296" s="331" t="s">
        <v>303</v>
      </c>
      <c r="C296" s="330"/>
      <c r="D296" s="227" t="s">
        <v>29</v>
      </c>
      <c r="E296" s="227" t="s">
        <v>39</v>
      </c>
      <c r="F296" s="227" t="n">
        <v>414</v>
      </c>
      <c r="G296" s="180"/>
      <c r="H296" s="180"/>
      <c r="I296" s="180"/>
      <c r="J296" s="180"/>
      <c r="K296" s="87" t="n">
        <v>2100</v>
      </c>
      <c r="L296" s="205"/>
      <c r="M296" s="180"/>
      <c r="N296" s="147"/>
      <c r="O296" s="90"/>
      <c r="P296" s="315"/>
      <c r="Q296" s="90"/>
      <c r="R296" s="163"/>
      <c r="S296" s="90"/>
      <c r="T296" s="180"/>
      <c r="U296" s="332"/>
      <c r="V296" s="332"/>
      <c r="W296" s="335" t="n">
        <v>2100</v>
      </c>
      <c r="X296" s="323"/>
      <c r="Y296" s="322"/>
      <c r="Z296" s="326"/>
      <c r="AA296" s="326"/>
      <c r="AB296" s="62"/>
    </row>
    <row r="297" customFormat="false" ht="42" hidden="false" customHeight="true" outlineLevel="0" collapsed="false">
      <c r="A297" s="128"/>
      <c r="B297" s="331" t="s">
        <v>304</v>
      </c>
      <c r="C297" s="330"/>
      <c r="D297" s="227" t="s">
        <v>29</v>
      </c>
      <c r="E297" s="227" t="s">
        <v>39</v>
      </c>
      <c r="F297" s="227" t="n">
        <v>414</v>
      </c>
      <c r="G297" s="180"/>
      <c r="H297" s="180"/>
      <c r="I297" s="180"/>
      <c r="J297" s="180"/>
      <c r="K297" s="87" t="n">
        <v>2600</v>
      </c>
      <c r="L297" s="205"/>
      <c r="M297" s="180"/>
      <c r="N297" s="147"/>
      <c r="O297" s="90"/>
      <c r="P297" s="315"/>
      <c r="Q297" s="90"/>
      <c r="R297" s="163"/>
      <c r="S297" s="90"/>
      <c r="T297" s="180"/>
      <c r="U297" s="332"/>
      <c r="V297" s="332"/>
      <c r="W297" s="335" t="n">
        <v>2600</v>
      </c>
      <c r="X297" s="323"/>
      <c r="Y297" s="322"/>
      <c r="Z297" s="326"/>
      <c r="AA297" s="326"/>
      <c r="AB297" s="62"/>
    </row>
    <row r="298" customFormat="false" ht="42" hidden="false" customHeight="true" outlineLevel="0" collapsed="false">
      <c r="A298" s="128"/>
      <c r="B298" s="329" t="s">
        <v>305</v>
      </c>
      <c r="C298" s="330"/>
      <c r="D298" s="227" t="s">
        <v>29</v>
      </c>
      <c r="E298" s="227" t="s">
        <v>39</v>
      </c>
      <c r="F298" s="227" t="n">
        <v>414</v>
      </c>
      <c r="G298" s="180"/>
      <c r="H298" s="180"/>
      <c r="I298" s="180"/>
      <c r="J298" s="180"/>
      <c r="K298" s="87"/>
      <c r="L298" s="205"/>
      <c r="M298" s="180" t="n">
        <v>2500</v>
      </c>
      <c r="N298" s="147"/>
      <c r="O298" s="90"/>
      <c r="P298" s="315"/>
      <c r="Q298" s="90"/>
      <c r="R298" s="163"/>
      <c r="S298" s="90"/>
      <c r="T298" s="180"/>
      <c r="U298" s="332"/>
      <c r="V298" s="332"/>
      <c r="W298" s="335"/>
      <c r="X298" s="323"/>
      <c r="Y298" s="322" t="n">
        <v>2899.3</v>
      </c>
      <c r="Z298" s="326"/>
      <c r="AA298" s="326"/>
      <c r="AB298" s="62"/>
    </row>
    <row r="299" customFormat="false" ht="30.75" hidden="false" customHeight="true" outlineLevel="0" collapsed="false">
      <c r="A299" s="128"/>
      <c r="B299" s="329" t="s">
        <v>306</v>
      </c>
      <c r="C299" s="330"/>
      <c r="D299" s="227" t="s">
        <v>29</v>
      </c>
      <c r="E299" s="227" t="s">
        <v>39</v>
      </c>
      <c r="F299" s="227" t="n">
        <v>414</v>
      </c>
      <c r="G299" s="180"/>
      <c r="H299" s="180"/>
      <c r="I299" s="180"/>
      <c r="J299" s="180"/>
      <c r="K299" s="87"/>
      <c r="L299" s="205"/>
      <c r="M299" s="180" t="n">
        <v>2500</v>
      </c>
      <c r="N299" s="147"/>
      <c r="O299" s="90"/>
      <c r="P299" s="315"/>
      <c r="Q299" s="90"/>
      <c r="R299" s="163"/>
      <c r="S299" s="90"/>
      <c r="T299" s="180"/>
      <c r="U299" s="332"/>
      <c r="V299" s="332"/>
      <c r="W299" s="335" t="n">
        <v>1380.6</v>
      </c>
      <c r="X299" s="323"/>
      <c r="Y299" s="322" t="n">
        <v>2500</v>
      </c>
      <c r="Z299" s="326"/>
      <c r="AA299" s="326"/>
      <c r="AB299" s="62"/>
    </row>
    <row r="300" customFormat="false" ht="41.25" hidden="false" customHeight="true" outlineLevel="0" collapsed="false">
      <c r="A300" s="128"/>
      <c r="B300" s="329" t="s">
        <v>307</v>
      </c>
      <c r="C300" s="330"/>
      <c r="D300" s="227" t="s">
        <v>29</v>
      </c>
      <c r="E300" s="227" t="s">
        <v>39</v>
      </c>
      <c r="F300" s="227" t="n">
        <v>414</v>
      </c>
      <c r="G300" s="180"/>
      <c r="H300" s="180"/>
      <c r="I300" s="180"/>
      <c r="J300" s="180"/>
      <c r="K300" s="87"/>
      <c r="L300" s="205"/>
      <c r="M300" s="180" t="n">
        <v>2500</v>
      </c>
      <c r="N300" s="147"/>
      <c r="O300" s="90"/>
      <c r="P300" s="315"/>
      <c r="Q300" s="90"/>
      <c r="R300" s="163"/>
      <c r="S300" s="90"/>
      <c r="T300" s="180"/>
      <c r="U300" s="332"/>
      <c r="V300" s="332"/>
      <c r="W300" s="335"/>
      <c r="X300" s="323"/>
      <c r="Y300" s="322" t="n">
        <v>2850</v>
      </c>
      <c r="Z300" s="326"/>
      <c r="AA300" s="326"/>
      <c r="AB300" s="62"/>
    </row>
    <row r="301" customFormat="false" ht="40.5" hidden="false" customHeight="true" outlineLevel="0" collapsed="false">
      <c r="A301" s="128"/>
      <c r="B301" s="329" t="s">
        <v>308</v>
      </c>
      <c r="C301" s="330"/>
      <c r="D301" s="227" t="s">
        <v>29</v>
      </c>
      <c r="E301" s="227" t="s">
        <v>39</v>
      </c>
      <c r="F301" s="227" t="n">
        <v>414</v>
      </c>
      <c r="G301" s="180"/>
      <c r="H301" s="180"/>
      <c r="I301" s="180"/>
      <c r="J301" s="180"/>
      <c r="K301" s="87"/>
      <c r="L301" s="205"/>
      <c r="M301" s="180" t="n">
        <v>2500</v>
      </c>
      <c r="N301" s="147"/>
      <c r="O301" s="90"/>
      <c r="P301" s="315"/>
      <c r="Q301" s="90"/>
      <c r="R301" s="163"/>
      <c r="S301" s="90"/>
      <c r="T301" s="180"/>
      <c r="U301" s="332"/>
      <c r="V301" s="332"/>
      <c r="W301" s="335"/>
      <c r="X301" s="323"/>
      <c r="Y301" s="322" t="n">
        <v>2850</v>
      </c>
      <c r="Z301" s="326"/>
      <c r="AA301" s="326"/>
      <c r="AB301" s="62"/>
    </row>
    <row r="302" customFormat="false" ht="40.5" hidden="false" customHeight="true" outlineLevel="0" collapsed="false">
      <c r="A302" s="128"/>
      <c r="B302" s="331" t="s">
        <v>309</v>
      </c>
      <c r="C302" s="330"/>
      <c r="D302" s="227" t="s">
        <v>29</v>
      </c>
      <c r="E302" s="227" t="s">
        <v>39</v>
      </c>
      <c r="F302" s="227" t="n">
        <v>414</v>
      </c>
      <c r="G302" s="332"/>
      <c r="H302" s="332"/>
      <c r="I302" s="332"/>
      <c r="J302" s="332"/>
      <c r="K302" s="228"/>
      <c r="L302" s="334"/>
      <c r="M302" s="332"/>
      <c r="N302" s="332"/>
      <c r="O302" s="228"/>
      <c r="P302" s="316"/>
      <c r="Q302" s="228"/>
      <c r="R302" s="337"/>
      <c r="S302" s="228" t="n">
        <f aca="false">Y302-M302</f>
        <v>2159.3</v>
      </c>
      <c r="T302" s="332"/>
      <c r="U302" s="332"/>
      <c r="V302" s="332"/>
      <c r="W302" s="237"/>
      <c r="X302" s="327"/>
      <c r="Y302" s="326" t="n">
        <v>2159.3</v>
      </c>
      <c r="Z302" s="326"/>
      <c r="AA302" s="326"/>
      <c r="AB302" s="62"/>
    </row>
    <row r="303" customFormat="false" ht="42.75" hidden="false" customHeight="true" outlineLevel="0" collapsed="false">
      <c r="A303" s="128"/>
      <c r="B303" s="338" t="s">
        <v>310</v>
      </c>
      <c r="C303" s="330"/>
      <c r="D303" s="227" t="s">
        <v>29</v>
      </c>
      <c r="E303" s="227" t="s">
        <v>39</v>
      </c>
      <c r="F303" s="227" t="n">
        <v>414</v>
      </c>
      <c r="G303" s="332"/>
      <c r="H303" s="332"/>
      <c r="I303" s="332"/>
      <c r="J303" s="332"/>
      <c r="K303" s="228"/>
      <c r="L303" s="334"/>
      <c r="M303" s="332"/>
      <c r="N303" s="332"/>
      <c r="O303" s="228"/>
      <c r="P303" s="316"/>
      <c r="Q303" s="228"/>
      <c r="R303" s="337"/>
      <c r="S303" s="228"/>
      <c r="T303" s="332"/>
      <c r="U303" s="332"/>
      <c r="V303" s="332"/>
      <c r="W303" s="237"/>
      <c r="X303" s="327"/>
      <c r="Y303" s="326"/>
      <c r="Z303" s="326"/>
      <c r="AA303" s="322" t="n">
        <v>4000</v>
      </c>
      <c r="AB303" s="62"/>
    </row>
    <row r="304" s="188" customFormat="true" ht="23.25" hidden="true" customHeight="true" outlineLevel="0" collapsed="false">
      <c r="A304" s="339"/>
      <c r="B304" s="340" t="s">
        <v>179</v>
      </c>
      <c r="C304" s="341"/>
      <c r="D304" s="280" t="s">
        <v>29</v>
      </c>
      <c r="E304" s="280" t="s">
        <v>39</v>
      </c>
      <c r="F304" s="280" t="n">
        <v>414</v>
      </c>
      <c r="G304" s="137"/>
      <c r="H304" s="137"/>
      <c r="I304" s="137"/>
      <c r="J304" s="137"/>
      <c r="K304" s="98"/>
      <c r="L304" s="342"/>
      <c r="M304" s="137"/>
      <c r="N304" s="319"/>
      <c r="O304" s="124" t="n">
        <f aca="false">U304-I304</f>
        <v>0</v>
      </c>
      <c r="P304" s="343"/>
      <c r="Q304" s="101"/>
      <c r="R304" s="304"/>
      <c r="S304" s="101"/>
      <c r="T304" s="137"/>
      <c r="U304" s="138"/>
      <c r="V304" s="137"/>
      <c r="W304" s="98"/>
      <c r="X304" s="342"/>
      <c r="Y304" s="319"/>
      <c r="Z304" s="319"/>
      <c r="AA304" s="319"/>
      <c r="AB304" s="282"/>
    </row>
    <row r="305" s="188" customFormat="true" ht="21.75" hidden="true" customHeight="true" outlineLevel="0" collapsed="false">
      <c r="A305" s="339"/>
      <c r="B305" s="340"/>
      <c r="C305" s="344"/>
      <c r="D305" s="270" t="s">
        <v>29</v>
      </c>
      <c r="E305" s="119" t="s">
        <v>39</v>
      </c>
      <c r="F305" s="270" t="n">
        <v>243</v>
      </c>
      <c r="G305" s="137"/>
      <c r="H305" s="137"/>
      <c r="I305" s="137"/>
      <c r="J305" s="137"/>
      <c r="K305" s="137"/>
      <c r="L305" s="342"/>
      <c r="M305" s="98"/>
      <c r="N305" s="319"/>
      <c r="O305" s="319"/>
      <c r="P305" s="319"/>
      <c r="Q305" s="138" t="n">
        <f aca="false">W305-K305</f>
        <v>0</v>
      </c>
      <c r="R305" s="345"/>
      <c r="S305" s="101"/>
      <c r="T305" s="137"/>
      <c r="U305" s="137"/>
      <c r="V305" s="137"/>
      <c r="W305" s="138"/>
      <c r="X305" s="342"/>
      <c r="Y305" s="98"/>
      <c r="Z305" s="98"/>
      <c r="AA305" s="98"/>
      <c r="AB305" s="282"/>
    </row>
    <row r="306" customFormat="false" ht="29.25" hidden="true" customHeight="true" outlineLevel="0" collapsed="false">
      <c r="A306" s="128"/>
      <c r="B306" s="288"/>
      <c r="C306" s="346"/>
      <c r="D306" s="86"/>
      <c r="E306" s="86"/>
      <c r="F306" s="86"/>
      <c r="G306" s="180"/>
      <c r="H306" s="180"/>
      <c r="I306" s="180"/>
      <c r="J306" s="180"/>
      <c r="K306" s="180"/>
      <c r="L306" s="205"/>
      <c r="M306" s="87"/>
      <c r="N306" s="147"/>
      <c r="O306" s="147"/>
      <c r="P306" s="147"/>
      <c r="Q306" s="147"/>
      <c r="R306" s="203"/>
      <c r="S306" s="90"/>
      <c r="T306" s="180"/>
      <c r="U306" s="180"/>
      <c r="V306" s="180"/>
      <c r="W306" s="180"/>
      <c r="X306" s="205"/>
      <c r="Y306" s="87"/>
      <c r="Z306" s="87"/>
      <c r="AA306" s="87"/>
      <c r="AB306" s="62"/>
    </row>
    <row r="307" customFormat="false" ht="29.25" hidden="true" customHeight="true" outlineLevel="0" collapsed="false">
      <c r="A307" s="128"/>
      <c r="B307" s="288"/>
      <c r="C307" s="346"/>
      <c r="D307" s="347"/>
      <c r="E307" s="347"/>
      <c r="F307" s="347"/>
      <c r="G307" s="180"/>
      <c r="H307" s="180"/>
      <c r="I307" s="180"/>
      <c r="J307" s="180"/>
      <c r="K307" s="180"/>
      <c r="L307" s="205"/>
      <c r="M307" s="180"/>
      <c r="N307" s="147"/>
      <c r="O307" s="147"/>
      <c r="P307" s="147"/>
      <c r="Q307" s="147"/>
      <c r="R307" s="203"/>
      <c r="S307" s="147"/>
      <c r="T307" s="180"/>
      <c r="U307" s="180"/>
      <c r="V307" s="180"/>
      <c r="W307" s="180"/>
      <c r="X307" s="205"/>
      <c r="Y307" s="180"/>
      <c r="Z307" s="180"/>
      <c r="AA307" s="180"/>
      <c r="AB307" s="62"/>
    </row>
    <row r="308" customFormat="false" ht="55.5" hidden="false" customHeight="true" outlineLevel="0" collapsed="false">
      <c r="A308" s="65"/>
      <c r="B308" s="66" t="s">
        <v>311</v>
      </c>
      <c r="C308" s="67" t="s">
        <v>68</v>
      </c>
      <c r="D308" s="70"/>
      <c r="E308" s="70"/>
      <c r="F308" s="70"/>
      <c r="G308" s="70"/>
      <c r="H308" s="70"/>
      <c r="I308" s="70" t="n">
        <f aca="false">I309+I314+I315+I316</f>
        <v>5390.89</v>
      </c>
      <c r="J308" s="70" t="n">
        <f aca="false">J309</f>
        <v>0</v>
      </c>
      <c r="K308" s="70" t="n">
        <f aca="false">K309+K314+K315+K316</f>
        <v>10250</v>
      </c>
      <c r="L308" s="348" t="n">
        <f aca="false">L309</f>
        <v>1.2</v>
      </c>
      <c r="M308" s="70" t="n">
        <f aca="false">M309+M314+M315+M316</f>
        <v>30000</v>
      </c>
      <c r="N308" s="72"/>
      <c r="O308" s="72" t="n">
        <f aca="false">O309+O314+O315+O316</f>
        <v>-4436.31</v>
      </c>
      <c r="P308" s="72"/>
      <c r="Q308" s="72" t="n">
        <f aca="false">Q309+Q314+Q315+Q316</f>
        <v>5026.3</v>
      </c>
      <c r="R308" s="349"/>
      <c r="S308" s="72" t="n">
        <f aca="false">S309+S314+S315+S316</f>
        <v>-4950</v>
      </c>
      <c r="T308" s="70"/>
      <c r="U308" s="67" t="n">
        <f aca="false">U309+U314+U316</f>
        <v>954.58</v>
      </c>
      <c r="V308" s="70"/>
      <c r="W308" s="67" t="n">
        <f aca="false">W309+W314+W315+W316</f>
        <v>10843.95</v>
      </c>
      <c r="X308" s="348" t="n">
        <f aca="false">X309</f>
        <v>0.8</v>
      </c>
      <c r="Y308" s="67" t="n">
        <f aca="false">Y309+Y314+Y315+Y316</f>
        <v>25050</v>
      </c>
      <c r="Z308" s="348" t="n">
        <f aca="false">Z309</f>
        <v>0.4</v>
      </c>
      <c r="AA308" s="67" t="n">
        <f aca="false">AA309+AA314+AA315+AA316</f>
        <v>30000</v>
      </c>
      <c r="AB308" s="132"/>
      <c r="AC308" s="132"/>
      <c r="AD308" s="132"/>
    </row>
    <row r="309" customFormat="false" ht="15" hidden="false" customHeight="true" outlineLevel="0" collapsed="false">
      <c r="A309" s="73"/>
      <c r="B309" s="74" t="s">
        <v>312</v>
      </c>
      <c r="C309" s="75"/>
      <c r="D309" s="76" t="s">
        <v>29</v>
      </c>
      <c r="E309" s="76" t="s">
        <v>39</v>
      </c>
      <c r="F309" s="76" t="n">
        <v>414</v>
      </c>
      <c r="G309" s="77"/>
      <c r="H309" s="77"/>
      <c r="I309" s="77" t="n">
        <v>0</v>
      </c>
      <c r="J309" s="77" t="n">
        <f aca="false">J311+J312</f>
        <v>0</v>
      </c>
      <c r="K309" s="77" t="n">
        <f aca="false">K310+K311+K312</f>
        <v>10000</v>
      </c>
      <c r="L309" s="107" t="n">
        <f aca="false">SUM(L310:L313)</f>
        <v>1.2</v>
      </c>
      <c r="M309" s="77" t="n">
        <f aca="false">SUM(M310:M313)</f>
        <v>29950</v>
      </c>
      <c r="N309" s="80"/>
      <c r="O309" s="80" t="n">
        <v>0</v>
      </c>
      <c r="P309" s="80"/>
      <c r="Q309" s="80" t="n">
        <f aca="false">Q310+Q311+Q312</f>
        <v>0</v>
      </c>
      <c r="R309" s="108"/>
      <c r="S309" s="80" t="n">
        <f aca="false">SUM(S310:S313)</f>
        <v>-4950</v>
      </c>
      <c r="T309" s="77"/>
      <c r="U309" s="77" t="n">
        <v>0</v>
      </c>
      <c r="V309" s="77"/>
      <c r="W309" s="77" t="n">
        <f aca="false">W310+W311+W312</f>
        <v>5517.65</v>
      </c>
      <c r="X309" s="107" t="n">
        <f aca="false">SUM(X310:X313)</f>
        <v>0.8</v>
      </c>
      <c r="Y309" s="75" t="n">
        <f aca="false">SUM(Y310:Y313)</f>
        <v>25000</v>
      </c>
      <c r="Z309" s="107" t="n">
        <f aca="false">SUM(Z310:Z313)</f>
        <v>0.4</v>
      </c>
      <c r="AA309" s="75" t="n">
        <f aca="false">SUM(AA310:AA313)</f>
        <v>30000</v>
      </c>
      <c r="AB309" s="62"/>
    </row>
    <row r="310" customFormat="false" ht="27" hidden="true" customHeight="true" outlineLevel="0" collapsed="false">
      <c r="A310" s="83"/>
      <c r="B310" s="290" t="s">
        <v>313</v>
      </c>
      <c r="C310" s="85" t="s">
        <v>68</v>
      </c>
      <c r="D310" s="86" t="s">
        <v>29</v>
      </c>
      <c r="E310" s="86" t="s">
        <v>39</v>
      </c>
      <c r="F310" s="86" t="n">
        <v>414</v>
      </c>
      <c r="G310" s="87" t="s">
        <v>191</v>
      </c>
      <c r="H310" s="87"/>
      <c r="I310" s="87"/>
      <c r="J310" s="89"/>
      <c r="K310" s="87"/>
      <c r="L310" s="89"/>
      <c r="M310" s="87"/>
      <c r="N310" s="90"/>
      <c r="O310" s="90"/>
      <c r="P310" s="163"/>
      <c r="Q310" s="90"/>
      <c r="R310" s="163"/>
      <c r="S310" s="90"/>
      <c r="T310" s="87"/>
      <c r="U310" s="87"/>
      <c r="V310" s="89"/>
      <c r="W310" s="85"/>
      <c r="X310" s="89"/>
      <c r="Y310" s="85"/>
      <c r="Z310" s="87"/>
      <c r="AA310" s="85"/>
      <c r="AB310" s="62"/>
    </row>
    <row r="311" customFormat="false" ht="32.25" hidden="false" customHeight="true" outlineLevel="0" collapsed="false">
      <c r="A311" s="83"/>
      <c r="B311" s="290" t="s">
        <v>314</v>
      </c>
      <c r="C311" s="85" t="s">
        <v>68</v>
      </c>
      <c r="D311" s="86" t="s">
        <v>29</v>
      </c>
      <c r="E311" s="86" t="s">
        <v>39</v>
      </c>
      <c r="F311" s="86" t="n">
        <v>414</v>
      </c>
      <c r="G311" s="87" t="s">
        <v>315</v>
      </c>
      <c r="H311" s="87"/>
      <c r="I311" s="87"/>
      <c r="J311" s="87"/>
      <c r="K311" s="87" t="n">
        <v>5000</v>
      </c>
      <c r="L311" s="87" t="n">
        <v>0.4</v>
      </c>
      <c r="M311" s="87" t="n">
        <v>10000</v>
      </c>
      <c r="N311" s="90"/>
      <c r="O311" s="90"/>
      <c r="P311" s="90"/>
      <c r="Q311" s="90"/>
      <c r="R311" s="90"/>
      <c r="S311" s="90"/>
      <c r="T311" s="87"/>
      <c r="U311" s="87"/>
      <c r="V311" s="87"/>
      <c r="W311" s="85"/>
      <c r="X311" s="87" t="n">
        <v>0.4</v>
      </c>
      <c r="Y311" s="85" t="n">
        <v>10000</v>
      </c>
      <c r="Z311" s="87"/>
      <c r="AA311" s="85"/>
      <c r="AB311" s="62"/>
    </row>
    <row r="312" customFormat="false" ht="28.5" hidden="false" customHeight="true" outlineLevel="0" collapsed="false">
      <c r="A312" s="83"/>
      <c r="B312" s="290" t="s">
        <v>316</v>
      </c>
      <c r="C312" s="85" t="s">
        <v>68</v>
      </c>
      <c r="D312" s="86" t="s">
        <v>29</v>
      </c>
      <c r="E312" s="86" t="s">
        <v>39</v>
      </c>
      <c r="F312" s="86" t="n">
        <v>414</v>
      </c>
      <c r="G312" s="87"/>
      <c r="H312" s="87"/>
      <c r="I312" s="87"/>
      <c r="J312" s="89"/>
      <c r="K312" s="87" t="n">
        <v>5000</v>
      </c>
      <c r="L312" s="89" t="n">
        <v>0.4</v>
      </c>
      <c r="M312" s="87" t="n">
        <v>10000</v>
      </c>
      <c r="N312" s="90"/>
      <c r="O312" s="90"/>
      <c r="P312" s="163"/>
      <c r="Q312" s="90"/>
      <c r="R312" s="163"/>
      <c r="S312" s="90"/>
      <c r="T312" s="87"/>
      <c r="U312" s="87"/>
      <c r="V312" s="89"/>
      <c r="W312" s="85" t="n">
        <f aca="false">5567.65-50</f>
        <v>5517.65</v>
      </c>
      <c r="X312" s="89" t="n">
        <v>0.4</v>
      </c>
      <c r="Y312" s="85" t="n">
        <v>10000</v>
      </c>
      <c r="Z312" s="87"/>
      <c r="AA312" s="85"/>
      <c r="AB312" s="62"/>
    </row>
    <row r="313" customFormat="false" ht="30" hidden="false" customHeight="true" outlineLevel="0" collapsed="false">
      <c r="A313" s="83"/>
      <c r="B313" s="290" t="s">
        <v>317</v>
      </c>
      <c r="C313" s="85" t="s">
        <v>68</v>
      </c>
      <c r="D313" s="86" t="s">
        <v>29</v>
      </c>
      <c r="E313" s="86" t="s">
        <v>39</v>
      </c>
      <c r="F313" s="86" t="n">
        <v>414</v>
      </c>
      <c r="G313" s="87" t="s">
        <v>318</v>
      </c>
      <c r="H313" s="87"/>
      <c r="I313" s="87"/>
      <c r="J313" s="89"/>
      <c r="K313" s="87"/>
      <c r="L313" s="89" t="n">
        <v>0.4</v>
      </c>
      <c r="M313" s="87" t="n">
        <f aca="false">10000-50</f>
        <v>9950</v>
      </c>
      <c r="N313" s="90"/>
      <c r="O313" s="90"/>
      <c r="P313" s="163"/>
      <c r="Q313" s="90"/>
      <c r="R313" s="163"/>
      <c r="S313" s="90" t="n">
        <f aca="false">Y313-M313</f>
        <v>-4950</v>
      </c>
      <c r="T313" s="87"/>
      <c r="U313" s="87"/>
      <c r="V313" s="89"/>
      <c r="W313" s="85"/>
      <c r="X313" s="89"/>
      <c r="Y313" s="85" t="n">
        <v>5000</v>
      </c>
      <c r="Z313" s="89" t="n">
        <v>0.4</v>
      </c>
      <c r="AA313" s="85" t="n">
        <v>30000</v>
      </c>
      <c r="AB313" s="62"/>
    </row>
    <row r="314" customFormat="false" ht="19.5" hidden="false" customHeight="true" outlineLevel="0" collapsed="false">
      <c r="A314" s="83"/>
      <c r="B314" s="350" t="s">
        <v>134</v>
      </c>
      <c r="C314" s="85"/>
      <c r="D314" s="76" t="s">
        <v>29</v>
      </c>
      <c r="E314" s="76" t="s">
        <v>39</v>
      </c>
      <c r="F314" s="76" t="n">
        <v>414</v>
      </c>
      <c r="G314" s="77"/>
      <c r="H314" s="87"/>
      <c r="I314" s="77" t="n">
        <v>50</v>
      </c>
      <c r="J314" s="89"/>
      <c r="K314" s="77" t="n">
        <v>50</v>
      </c>
      <c r="L314" s="89"/>
      <c r="M314" s="77" t="n">
        <v>50</v>
      </c>
      <c r="N314" s="90"/>
      <c r="O314" s="80"/>
      <c r="P314" s="163"/>
      <c r="Q314" s="80"/>
      <c r="R314" s="163"/>
      <c r="S314" s="80"/>
      <c r="T314" s="87"/>
      <c r="U314" s="77" t="n">
        <v>50</v>
      </c>
      <c r="V314" s="89"/>
      <c r="W314" s="75" t="n">
        <v>50</v>
      </c>
      <c r="X314" s="213"/>
      <c r="Y314" s="75" t="n">
        <v>50</v>
      </c>
      <c r="Z314" s="75"/>
      <c r="AA314" s="75"/>
      <c r="AB314" s="62"/>
    </row>
    <row r="315" customFormat="false" ht="18" hidden="true" customHeight="true" outlineLevel="0" collapsed="false">
      <c r="A315" s="105"/>
      <c r="B315" s="106" t="s">
        <v>319</v>
      </c>
      <c r="C315" s="175"/>
      <c r="D315" s="221" t="s">
        <v>29</v>
      </c>
      <c r="E315" s="221" t="s">
        <v>39</v>
      </c>
      <c r="F315" s="221" t="n">
        <v>244</v>
      </c>
      <c r="G315" s="77"/>
      <c r="H315" s="77"/>
      <c r="I315" s="77"/>
      <c r="J315" s="77"/>
      <c r="K315" s="77"/>
      <c r="L315" s="107"/>
      <c r="M315" s="77"/>
      <c r="N315" s="80"/>
      <c r="O315" s="80"/>
      <c r="P315" s="80"/>
      <c r="Q315" s="80"/>
      <c r="R315" s="108"/>
      <c r="S315" s="80"/>
      <c r="T315" s="77"/>
      <c r="U315" s="77"/>
      <c r="V315" s="77"/>
      <c r="W315" s="75"/>
      <c r="X315" s="109"/>
      <c r="Y315" s="75"/>
      <c r="Z315" s="75"/>
      <c r="AA315" s="75"/>
      <c r="AB315" s="62"/>
    </row>
    <row r="316" customFormat="false" ht="16.5" hidden="false" customHeight="true" outlineLevel="0" collapsed="false">
      <c r="A316" s="351"/>
      <c r="B316" s="106"/>
      <c r="C316" s="170"/>
      <c r="D316" s="221" t="s">
        <v>29</v>
      </c>
      <c r="E316" s="221" t="s">
        <v>39</v>
      </c>
      <c r="F316" s="221" t="n">
        <v>414</v>
      </c>
      <c r="G316" s="144"/>
      <c r="H316" s="77"/>
      <c r="I316" s="77" t="n">
        <f aca="false">I318+I319+I320</f>
        <v>5340.89</v>
      </c>
      <c r="J316" s="77"/>
      <c r="K316" s="77" t="n">
        <f aca="false">K318+K319+K320</f>
        <v>200</v>
      </c>
      <c r="L316" s="107"/>
      <c r="M316" s="77"/>
      <c r="N316" s="80"/>
      <c r="O316" s="80" t="n">
        <f aca="false">O318+O319+O320+O321</f>
        <v>-4436.31</v>
      </c>
      <c r="P316" s="80"/>
      <c r="Q316" s="80" t="n">
        <f aca="false">Q318+Q319+Q320+Q321</f>
        <v>5026.3</v>
      </c>
      <c r="R316" s="108"/>
      <c r="S316" s="80"/>
      <c r="T316" s="77"/>
      <c r="U316" s="77" t="n">
        <f aca="false">U318+U319+U320+U321</f>
        <v>904.58</v>
      </c>
      <c r="V316" s="77"/>
      <c r="W316" s="75" t="n">
        <f aca="false">W317+W318+W319+W320</f>
        <v>5276.3</v>
      </c>
      <c r="X316" s="109"/>
      <c r="Y316" s="75"/>
      <c r="Z316" s="75"/>
      <c r="AA316" s="75"/>
      <c r="AB316" s="62"/>
    </row>
    <row r="317" customFormat="false" ht="33" hidden="false" customHeight="true" outlineLevel="0" collapsed="false">
      <c r="A317" s="351"/>
      <c r="B317" s="352" t="s">
        <v>51</v>
      </c>
      <c r="C317" s="170"/>
      <c r="D317" s="115" t="s">
        <v>29</v>
      </c>
      <c r="E317" s="115" t="s">
        <v>39</v>
      </c>
      <c r="F317" s="115" t="n">
        <v>414</v>
      </c>
      <c r="G317" s="144"/>
      <c r="H317" s="77"/>
      <c r="I317" s="77"/>
      <c r="J317" s="77"/>
      <c r="K317" s="77"/>
      <c r="L317" s="107"/>
      <c r="M317" s="77"/>
      <c r="N317" s="80"/>
      <c r="O317" s="80"/>
      <c r="P317" s="80"/>
      <c r="Q317" s="80"/>
      <c r="R317" s="108"/>
      <c r="S317" s="80"/>
      <c r="T317" s="77"/>
      <c r="U317" s="77"/>
      <c r="V317" s="77"/>
      <c r="W317" s="175" t="n">
        <v>50</v>
      </c>
      <c r="X317" s="109"/>
      <c r="Y317" s="75"/>
      <c r="Z317" s="75"/>
      <c r="AA317" s="75"/>
      <c r="AB317" s="62"/>
    </row>
    <row r="318" customFormat="false" ht="41.25" hidden="false" customHeight="true" outlineLevel="0" collapsed="false">
      <c r="A318" s="353"/>
      <c r="B318" s="352" t="s">
        <v>320</v>
      </c>
      <c r="C318" s="170"/>
      <c r="D318" s="115" t="s">
        <v>29</v>
      </c>
      <c r="E318" s="115" t="s">
        <v>39</v>
      </c>
      <c r="F318" s="115" t="n">
        <v>414</v>
      </c>
      <c r="G318" s="180"/>
      <c r="H318" s="98"/>
      <c r="I318" s="98" t="n">
        <v>1754.69</v>
      </c>
      <c r="J318" s="98"/>
      <c r="K318" s="98"/>
      <c r="L318" s="89"/>
      <c r="M318" s="87"/>
      <c r="N318" s="101"/>
      <c r="O318" s="101" t="n">
        <f aca="false">U318-I318</f>
        <v>-1457.74</v>
      </c>
      <c r="P318" s="101"/>
      <c r="Q318" s="101" t="n">
        <f aca="false">W318-K318</f>
        <v>1754.7</v>
      </c>
      <c r="R318" s="163"/>
      <c r="S318" s="90"/>
      <c r="T318" s="98"/>
      <c r="U318" s="98" t="n">
        <v>296.95</v>
      </c>
      <c r="V318" s="98"/>
      <c r="W318" s="275" t="n">
        <v>1754.7</v>
      </c>
      <c r="X318" s="213"/>
      <c r="Y318" s="85"/>
      <c r="Z318" s="85"/>
      <c r="AA318" s="85"/>
      <c r="AB318" s="62"/>
    </row>
    <row r="319" customFormat="false" ht="41.25" hidden="false" customHeight="true" outlineLevel="0" collapsed="false">
      <c r="A319" s="353"/>
      <c r="B319" s="352" t="s">
        <v>321</v>
      </c>
      <c r="C319" s="170"/>
      <c r="D319" s="115" t="s">
        <v>29</v>
      </c>
      <c r="E319" s="115" t="s">
        <v>39</v>
      </c>
      <c r="F319" s="115" t="n">
        <v>414</v>
      </c>
      <c r="G319" s="180"/>
      <c r="H319" s="98"/>
      <c r="I319" s="98" t="n">
        <v>1747.91</v>
      </c>
      <c r="J319" s="98"/>
      <c r="K319" s="98" t="n">
        <v>200</v>
      </c>
      <c r="L319" s="89"/>
      <c r="M319" s="87"/>
      <c r="N319" s="101"/>
      <c r="O319" s="101" t="n">
        <f aca="false">U319-I319</f>
        <v>-1437.23</v>
      </c>
      <c r="P319" s="101"/>
      <c r="Q319" s="101" t="n">
        <f aca="false">W319-K319</f>
        <v>1433.3</v>
      </c>
      <c r="R319" s="163"/>
      <c r="S319" s="90"/>
      <c r="T319" s="98"/>
      <c r="U319" s="98" t="n">
        <v>310.68</v>
      </c>
      <c r="V319" s="98"/>
      <c r="W319" s="275" t="n">
        <v>1633.3</v>
      </c>
      <c r="X319" s="213"/>
      <c r="Y319" s="85"/>
      <c r="Z319" s="85"/>
      <c r="AA319" s="85"/>
      <c r="AB319" s="62"/>
    </row>
    <row r="320" customFormat="false" ht="42.75" hidden="false" customHeight="true" outlineLevel="0" collapsed="false">
      <c r="A320" s="353"/>
      <c r="B320" s="352" t="s">
        <v>322</v>
      </c>
      <c r="C320" s="170"/>
      <c r="D320" s="115" t="s">
        <v>29</v>
      </c>
      <c r="E320" s="115" t="s">
        <v>39</v>
      </c>
      <c r="F320" s="115" t="n">
        <v>414</v>
      </c>
      <c r="G320" s="180"/>
      <c r="H320" s="98"/>
      <c r="I320" s="98" t="n">
        <v>1838.29</v>
      </c>
      <c r="J320" s="98"/>
      <c r="K320" s="98"/>
      <c r="L320" s="89"/>
      <c r="M320" s="87"/>
      <c r="N320" s="101"/>
      <c r="O320" s="101" t="n">
        <f aca="false">U320-I320</f>
        <v>-1541.34</v>
      </c>
      <c r="P320" s="101"/>
      <c r="Q320" s="101" t="n">
        <f aca="false">W320-K320</f>
        <v>1838.3</v>
      </c>
      <c r="R320" s="163"/>
      <c r="S320" s="90"/>
      <c r="T320" s="98"/>
      <c r="U320" s="98" t="n">
        <v>296.95</v>
      </c>
      <c r="V320" s="98"/>
      <c r="W320" s="275" t="n">
        <v>1838.3</v>
      </c>
      <c r="X320" s="213"/>
      <c r="Y320" s="85"/>
      <c r="Z320" s="85"/>
      <c r="AA320" s="85"/>
      <c r="AB320" s="62"/>
    </row>
    <row r="321" customFormat="false" ht="23.25" hidden="true" customHeight="true" outlineLevel="0" collapsed="false">
      <c r="A321" s="353"/>
      <c r="B321" s="354" t="s">
        <v>53</v>
      </c>
      <c r="C321" s="114"/>
      <c r="D321" s="141" t="s">
        <v>29</v>
      </c>
      <c r="E321" s="141" t="s">
        <v>39</v>
      </c>
      <c r="F321" s="141" t="n">
        <v>414</v>
      </c>
      <c r="G321" s="147"/>
      <c r="H321" s="319"/>
      <c r="I321" s="319"/>
      <c r="J321" s="319"/>
      <c r="K321" s="319"/>
      <c r="L321" s="203"/>
      <c r="M321" s="147"/>
      <c r="N321" s="319"/>
      <c r="O321" s="319" t="n">
        <f aca="false">U321-I321</f>
        <v>0</v>
      </c>
      <c r="P321" s="319"/>
      <c r="Q321" s="319"/>
      <c r="R321" s="203"/>
      <c r="S321" s="147"/>
      <c r="T321" s="319"/>
      <c r="U321" s="319"/>
      <c r="V321" s="138"/>
      <c r="W321" s="138"/>
      <c r="X321" s="157"/>
      <c r="Y321" s="148"/>
      <c r="Z321" s="148"/>
      <c r="AA321" s="148"/>
      <c r="AB321" s="62"/>
    </row>
    <row r="322" customFormat="false" ht="31.5" hidden="true" customHeight="true" outlineLevel="0" collapsed="false">
      <c r="A322" s="65"/>
      <c r="B322" s="46" t="s">
        <v>323</v>
      </c>
      <c r="C322" s="355" t="s">
        <v>181</v>
      </c>
      <c r="D322" s="356" t="s">
        <v>29</v>
      </c>
      <c r="E322" s="37" t="s">
        <v>39</v>
      </c>
      <c r="F322" s="356" t="n">
        <v>244</v>
      </c>
      <c r="G322" s="48"/>
      <c r="H322" s="357"/>
      <c r="I322" s="357"/>
      <c r="J322" s="358"/>
      <c r="K322" s="357"/>
      <c r="L322" s="359"/>
      <c r="M322" s="36"/>
      <c r="N322" s="360"/>
      <c r="O322" s="360"/>
      <c r="P322" s="361"/>
      <c r="Q322" s="360"/>
      <c r="R322" s="362"/>
      <c r="S322" s="363"/>
      <c r="T322" s="357"/>
      <c r="U322" s="357"/>
      <c r="V322" s="358"/>
      <c r="W322" s="357"/>
      <c r="X322" s="359"/>
      <c r="Y322" s="36"/>
      <c r="Z322" s="36"/>
      <c r="AA322" s="36"/>
      <c r="AB322" s="62"/>
    </row>
    <row r="323" customFormat="false" ht="30.75" hidden="true" customHeight="true" outlineLevel="0" collapsed="false">
      <c r="A323" s="73"/>
      <c r="B323" s="74" t="s">
        <v>324</v>
      </c>
      <c r="C323" s="74"/>
      <c r="D323" s="76" t="s">
        <v>29</v>
      </c>
      <c r="E323" s="76" t="n">
        <v>3100404</v>
      </c>
      <c r="F323" s="76" t="n">
        <v>244</v>
      </c>
      <c r="G323" s="77"/>
      <c r="H323" s="122"/>
      <c r="I323" s="122"/>
      <c r="J323" s="364"/>
      <c r="K323" s="122"/>
      <c r="L323" s="107"/>
      <c r="M323" s="77"/>
      <c r="N323" s="124"/>
      <c r="O323" s="124"/>
      <c r="P323" s="365"/>
      <c r="Q323" s="124"/>
      <c r="R323" s="108"/>
      <c r="S323" s="80"/>
      <c r="T323" s="122"/>
      <c r="U323" s="122"/>
      <c r="V323" s="364"/>
      <c r="W323" s="122"/>
      <c r="X323" s="107"/>
      <c r="Y323" s="77"/>
      <c r="Z323" s="77"/>
      <c r="AA323" s="77"/>
      <c r="AB323" s="62"/>
    </row>
    <row r="324" customFormat="false" ht="30" hidden="true" customHeight="true" outlineLevel="0" collapsed="false">
      <c r="A324" s="83"/>
      <c r="B324" s="84"/>
      <c r="C324" s="201"/>
      <c r="D324" s="86"/>
      <c r="E324" s="86"/>
      <c r="F324" s="86"/>
      <c r="G324" s="112"/>
      <c r="H324" s="127"/>
      <c r="I324" s="127"/>
      <c r="J324" s="366"/>
      <c r="K324" s="98"/>
      <c r="L324" s="367"/>
      <c r="M324" s="112"/>
      <c r="N324" s="125"/>
      <c r="O324" s="125"/>
      <c r="P324" s="368"/>
      <c r="Q324" s="101"/>
      <c r="R324" s="369"/>
      <c r="S324" s="113"/>
      <c r="T324" s="127"/>
      <c r="U324" s="127"/>
      <c r="V324" s="366"/>
      <c r="W324" s="98"/>
      <c r="X324" s="367"/>
      <c r="Y324" s="112"/>
      <c r="Z324" s="112"/>
      <c r="AA324" s="112"/>
      <c r="AB324" s="62"/>
    </row>
    <row r="325" customFormat="false" ht="22.5" hidden="true" customHeight="true" outlineLevel="0" collapsed="false">
      <c r="A325" s="83"/>
      <c r="B325" s="84"/>
      <c r="C325" s="201"/>
      <c r="D325" s="86"/>
      <c r="E325" s="86"/>
      <c r="F325" s="86"/>
      <c r="G325" s="180"/>
      <c r="H325" s="137"/>
      <c r="I325" s="137"/>
      <c r="J325" s="366"/>
      <c r="K325" s="98"/>
      <c r="L325" s="205"/>
      <c r="M325" s="180"/>
      <c r="N325" s="319"/>
      <c r="O325" s="319"/>
      <c r="P325" s="368"/>
      <c r="Q325" s="101"/>
      <c r="R325" s="203"/>
      <c r="S325" s="147"/>
      <c r="T325" s="137"/>
      <c r="U325" s="137"/>
      <c r="V325" s="366"/>
      <c r="W325" s="98"/>
      <c r="X325" s="205"/>
      <c r="Y325" s="180"/>
      <c r="Z325" s="180"/>
      <c r="AA325" s="180"/>
      <c r="AB325" s="62"/>
    </row>
    <row r="326" customFormat="false" ht="24" hidden="true" customHeight="true" outlineLevel="0" collapsed="false">
      <c r="A326" s="83"/>
      <c r="B326" s="84" t="s">
        <v>325</v>
      </c>
      <c r="C326" s="201" t="s">
        <v>181</v>
      </c>
      <c r="D326" s="86" t="s">
        <v>29</v>
      </c>
      <c r="E326" s="86" t="s">
        <v>326</v>
      </c>
      <c r="F326" s="86" t="n">
        <v>244</v>
      </c>
      <c r="G326" s="87"/>
      <c r="H326" s="127"/>
      <c r="I326" s="127"/>
      <c r="J326" s="370"/>
      <c r="K326" s="127"/>
      <c r="L326" s="367"/>
      <c r="M326" s="112"/>
      <c r="N326" s="125"/>
      <c r="O326" s="125"/>
      <c r="P326" s="371"/>
      <c r="Q326" s="125"/>
      <c r="R326" s="369"/>
      <c r="S326" s="113"/>
      <c r="T326" s="127"/>
      <c r="U326" s="127"/>
      <c r="V326" s="370"/>
      <c r="W326" s="127"/>
      <c r="X326" s="367"/>
      <c r="Y326" s="112"/>
      <c r="Z326" s="112"/>
      <c r="AA326" s="112"/>
      <c r="AB326" s="62"/>
    </row>
    <row r="327" customFormat="false" ht="28.5" hidden="true" customHeight="true" outlineLevel="0" collapsed="false">
      <c r="A327" s="83"/>
      <c r="B327" s="84" t="s">
        <v>327</v>
      </c>
      <c r="C327" s="201" t="s">
        <v>181</v>
      </c>
      <c r="D327" s="86" t="s">
        <v>29</v>
      </c>
      <c r="E327" s="86" t="s">
        <v>326</v>
      </c>
      <c r="F327" s="86" t="n">
        <v>244</v>
      </c>
      <c r="G327" s="87"/>
      <c r="H327" s="98"/>
      <c r="I327" s="98"/>
      <c r="J327" s="366"/>
      <c r="K327" s="98"/>
      <c r="L327" s="89"/>
      <c r="M327" s="87"/>
      <c r="N327" s="101"/>
      <c r="O327" s="101"/>
      <c r="P327" s="368"/>
      <c r="Q327" s="101"/>
      <c r="R327" s="163"/>
      <c r="S327" s="90"/>
      <c r="T327" s="98"/>
      <c r="U327" s="98"/>
      <c r="V327" s="366"/>
      <c r="W327" s="98"/>
      <c r="X327" s="89"/>
      <c r="Y327" s="87"/>
      <c r="Z327" s="87"/>
      <c r="AA327" s="87"/>
      <c r="AB327" s="62"/>
    </row>
    <row r="328" customFormat="false" ht="19.5" hidden="true" customHeight="true" outlineLevel="0" collapsed="false">
      <c r="A328" s="83"/>
      <c r="B328" s="94" t="s">
        <v>328</v>
      </c>
      <c r="C328" s="201" t="s">
        <v>181</v>
      </c>
      <c r="D328" s="86" t="s">
        <v>29</v>
      </c>
      <c r="E328" s="86" t="s">
        <v>326</v>
      </c>
      <c r="F328" s="86" t="n">
        <v>244</v>
      </c>
      <c r="G328" s="87"/>
      <c r="H328" s="98"/>
      <c r="I328" s="98"/>
      <c r="J328" s="366"/>
      <c r="K328" s="98"/>
      <c r="L328" s="89"/>
      <c r="M328" s="87"/>
      <c r="N328" s="101"/>
      <c r="O328" s="101"/>
      <c r="P328" s="368"/>
      <c r="Q328" s="101"/>
      <c r="R328" s="163"/>
      <c r="S328" s="90"/>
      <c r="T328" s="98"/>
      <c r="U328" s="98"/>
      <c r="V328" s="366"/>
      <c r="W328" s="98"/>
      <c r="X328" s="89"/>
      <c r="Y328" s="87"/>
      <c r="Z328" s="87"/>
      <c r="AA328" s="87"/>
      <c r="AB328" s="62"/>
    </row>
    <row r="329" customFormat="false" ht="21" hidden="true" customHeight="true" outlineLevel="0" collapsed="false">
      <c r="A329" s="83"/>
      <c r="B329" s="84" t="s">
        <v>329</v>
      </c>
      <c r="C329" s="201" t="s">
        <v>181</v>
      </c>
      <c r="D329" s="86" t="s">
        <v>29</v>
      </c>
      <c r="E329" s="86" t="s">
        <v>326</v>
      </c>
      <c r="F329" s="86" t="n">
        <v>244</v>
      </c>
      <c r="G329" s="87"/>
      <c r="H329" s="98"/>
      <c r="I329" s="98"/>
      <c r="J329" s="366"/>
      <c r="K329" s="98"/>
      <c r="L329" s="89"/>
      <c r="M329" s="87"/>
      <c r="N329" s="101"/>
      <c r="O329" s="101"/>
      <c r="P329" s="368"/>
      <c r="Q329" s="101"/>
      <c r="R329" s="163"/>
      <c r="S329" s="90"/>
      <c r="T329" s="98"/>
      <c r="U329" s="98"/>
      <c r="V329" s="366"/>
      <c r="W329" s="98"/>
      <c r="X329" s="89"/>
      <c r="Y329" s="87"/>
      <c r="Z329" s="87"/>
      <c r="AA329" s="87"/>
      <c r="AB329" s="62"/>
    </row>
    <row r="330" customFormat="false" ht="18.75" hidden="true" customHeight="true" outlineLevel="0" collapsed="false">
      <c r="A330" s="105"/>
      <c r="B330" s="74" t="s">
        <v>319</v>
      </c>
      <c r="C330" s="201"/>
      <c r="D330" s="76" t="s">
        <v>29</v>
      </c>
      <c r="E330" s="76" t="s">
        <v>39</v>
      </c>
      <c r="F330" s="76" t="n">
        <v>244</v>
      </c>
      <c r="G330" s="77"/>
      <c r="H330" s="122"/>
      <c r="I330" s="122"/>
      <c r="J330" s="364"/>
      <c r="K330" s="122"/>
      <c r="L330" s="107"/>
      <c r="M330" s="77"/>
      <c r="N330" s="124"/>
      <c r="O330" s="124"/>
      <c r="P330" s="365"/>
      <c r="Q330" s="124"/>
      <c r="R330" s="108"/>
      <c r="S330" s="80"/>
      <c r="T330" s="122"/>
      <c r="U330" s="122"/>
      <c r="V330" s="364"/>
      <c r="W330" s="122"/>
      <c r="X330" s="107"/>
      <c r="Y330" s="77"/>
      <c r="Z330" s="77"/>
      <c r="AA330" s="77"/>
      <c r="AB330" s="62"/>
    </row>
    <row r="331" customFormat="false" ht="9" hidden="true" customHeight="true" outlineLevel="0" collapsed="false">
      <c r="A331" s="105"/>
      <c r="B331" s="84" t="s">
        <v>330</v>
      </c>
      <c r="C331" s="259"/>
      <c r="D331" s="372" t="s">
        <v>29</v>
      </c>
      <c r="E331" s="372" t="s">
        <v>39</v>
      </c>
      <c r="F331" s="372" t="n">
        <v>244</v>
      </c>
      <c r="G331" s="112"/>
      <c r="H331" s="266"/>
      <c r="I331" s="266"/>
      <c r="J331" s="373"/>
      <c r="K331" s="127"/>
      <c r="L331" s="367"/>
      <c r="M331" s="112"/>
      <c r="N331" s="136"/>
      <c r="O331" s="136"/>
      <c r="P331" s="374"/>
      <c r="Q331" s="125"/>
      <c r="R331" s="369"/>
      <c r="S331" s="113"/>
      <c r="T331" s="266"/>
      <c r="U331" s="266"/>
      <c r="V331" s="373"/>
      <c r="W331" s="127"/>
      <c r="X331" s="367"/>
      <c r="Y331" s="112"/>
      <c r="Z331" s="112"/>
      <c r="AA331" s="112"/>
      <c r="AB331" s="62"/>
    </row>
    <row r="332" customFormat="false" ht="26.25" hidden="false" customHeight="true" outlineLevel="0" collapsed="false">
      <c r="A332" s="375"/>
      <c r="B332" s="66" t="s">
        <v>331</v>
      </c>
      <c r="C332" s="376" t="s">
        <v>68</v>
      </c>
      <c r="D332" s="69" t="s">
        <v>29</v>
      </c>
      <c r="E332" s="69" t="s">
        <v>39</v>
      </c>
      <c r="F332" s="69" t="n">
        <v>244</v>
      </c>
      <c r="G332" s="377" t="s">
        <v>332</v>
      </c>
      <c r="H332" s="69" t="s">
        <v>333</v>
      </c>
      <c r="I332" s="378" t="n">
        <v>24874.72</v>
      </c>
      <c r="J332" s="69" t="n">
        <v>2000</v>
      </c>
      <c r="K332" s="70" t="n">
        <v>10000</v>
      </c>
      <c r="L332" s="348"/>
      <c r="M332" s="70"/>
      <c r="N332" s="379"/>
      <c r="O332" s="380"/>
      <c r="P332" s="379"/>
      <c r="Q332" s="72"/>
      <c r="R332" s="349"/>
      <c r="S332" s="72"/>
      <c r="T332" s="69" t="s">
        <v>333</v>
      </c>
      <c r="U332" s="67" t="n">
        <v>24874.72</v>
      </c>
      <c r="V332" s="68" t="n">
        <v>2000</v>
      </c>
      <c r="W332" s="67" t="n">
        <v>10000</v>
      </c>
      <c r="X332" s="348"/>
      <c r="Y332" s="70"/>
      <c r="Z332" s="70"/>
      <c r="AA332" s="70"/>
      <c r="AB332" s="132"/>
    </row>
    <row r="333" customFormat="false" ht="54.75" hidden="false" customHeight="true" outlineLevel="0" collapsed="false">
      <c r="A333" s="375"/>
      <c r="B333" s="66" t="s">
        <v>334</v>
      </c>
      <c r="C333" s="376" t="s">
        <v>68</v>
      </c>
      <c r="D333" s="69"/>
      <c r="E333" s="69"/>
      <c r="F333" s="69"/>
      <c r="G333" s="70"/>
      <c r="H333" s="67" t="n">
        <f aca="false">H334+H376</f>
        <v>12.5</v>
      </c>
      <c r="I333" s="70" t="n">
        <f aca="false">I334+I376+I401+I402+I403+I404</f>
        <v>34068.94</v>
      </c>
      <c r="J333" s="67" t="n">
        <f aca="false">J334+J376</f>
        <v>17.226</v>
      </c>
      <c r="K333" s="70" t="n">
        <f aca="false">K334+K376+K401+K402+K403+K404</f>
        <v>121614.06</v>
      </c>
      <c r="L333" s="195" t="n">
        <f aca="false">L334+L376</f>
        <v>26.8</v>
      </c>
      <c r="M333" s="70" t="n">
        <f aca="false">M334+M376+M401+M402+M403+M404</f>
        <v>78665.25</v>
      </c>
      <c r="N333" s="150" t="n">
        <f aca="false">N334+N376</f>
        <v>0</v>
      </c>
      <c r="O333" s="72" t="n">
        <f aca="false">O334+O376+O401+O402+O403+O404</f>
        <v>-969.41</v>
      </c>
      <c r="P333" s="150" t="n">
        <f aca="false">P334+P376</f>
        <v>-2.7</v>
      </c>
      <c r="Q333" s="72" t="n">
        <f aca="false">Q334+Q376+Q401+Q402+Q403+Q404</f>
        <v>-12347.23</v>
      </c>
      <c r="R333" s="196" t="n">
        <f aca="false">R334+R376</f>
        <v>0</v>
      </c>
      <c r="S333" s="150" t="n">
        <f aca="false">S334+S376+S401+S402+S403+S404</f>
        <v>-565.25</v>
      </c>
      <c r="T333" s="67" t="n">
        <f aca="false">T334+T376</f>
        <v>12.5</v>
      </c>
      <c r="U333" s="67" t="n">
        <f aca="false">U334+U376+U401+U402+U403+U404</f>
        <v>33099.53</v>
      </c>
      <c r="V333" s="67" t="n">
        <f aca="false">V334+V376</f>
        <v>13.726</v>
      </c>
      <c r="W333" s="67" t="n">
        <f aca="false">W334+W376+W401+W402+W403+W404</f>
        <v>112190.26</v>
      </c>
      <c r="X333" s="195" t="n">
        <f aca="false">X334+X376</f>
        <v>35.2</v>
      </c>
      <c r="Y333" s="67" t="n">
        <f aca="false">Y334+Y376+Y401+Y402+Y403+Y404</f>
        <v>117100</v>
      </c>
      <c r="Z333" s="67" t="n">
        <f aca="false">Z334+Z376</f>
        <v>21.4</v>
      </c>
      <c r="AA333" s="67" t="n">
        <f aca="false">AA334+AA376+AA401+AA402+AA403+AA404</f>
        <v>95913.9</v>
      </c>
      <c r="AB333" s="132"/>
      <c r="AC333" s="132"/>
      <c r="AD333" s="132"/>
    </row>
    <row r="334" customFormat="false" ht="19.5" hidden="false" customHeight="true" outlineLevel="0" collapsed="false">
      <c r="A334" s="351"/>
      <c r="B334" s="381" t="s">
        <v>335</v>
      </c>
      <c r="C334" s="96"/>
      <c r="D334" s="382" t="s">
        <v>29</v>
      </c>
      <c r="E334" s="382" t="s">
        <v>39</v>
      </c>
      <c r="F334" s="382" t="n">
        <v>243</v>
      </c>
      <c r="G334" s="122"/>
      <c r="H334" s="109" t="n">
        <f aca="false">SUM(H335:H370)</f>
        <v>12.5</v>
      </c>
      <c r="I334" s="77" t="n">
        <f aca="false">SUM(I335:I370)</f>
        <v>31401.79</v>
      </c>
      <c r="J334" s="109" t="n">
        <f aca="false">SUM(J335:J370)</f>
        <v>11.826</v>
      </c>
      <c r="K334" s="77" t="n">
        <f aca="false">SUM(K335:K370)</f>
        <v>93404.29</v>
      </c>
      <c r="L334" s="109" t="n">
        <f aca="false">SUM(L335:L370)</f>
        <v>5.7</v>
      </c>
      <c r="M334" s="77" t="n">
        <f aca="false">SUM(M335:M370)</f>
        <v>22000</v>
      </c>
      <c r="N334" s="383" t="n">
        <f aca="false">SUM(N335:N370)</f>
        <v>0</v>
      </c>
      <c r="O334" s="80" t="n">
        <f aca="false">SUM(O335:O370)</f>
        <v>0</v>
      </c>
      <c r="P334" s="383" t="n">
        <f aca="false">SUM(P335:P370)</f>
        <v>-2.7</v>
      </c>
      <c r="Q334" s="80" t="n">
        <f aca="false">SUM(Q335:Q370)</f>
        <v>-17000</v>
      </c>
      <c r="R334" s="383" t="n">
        <f aca="false">SUM(R335:R370)</f>
        <v>0</v>
      </c>
      <c r="S334" s="160" t="n">
        <f aca="false">SUM(S335:S370)</f>
        <v>13000</v>
      </c>
      <c r="T334" s="109" t="n">
        <f aca="false">SUM(T335:T370)</f>
        <v>12.5</v>
      </c>
      <c r="U334" s="77" t="n">
        <f aca="false">SUM(U335:U370)</f>
        <v>31401.79</v>
      </c>
      <c r="V334" s="75" t="n">
        <f aca="false">SUM(V335:V375)</f>
        <v>12.726</v>
      </c>
      <c r="W334" s="75" t="n">
        <f aca="false">SUM(W335:W375)</f>
        <v>96778.96</v>
      </c>
      <c r="X334" s="75" t="n">
        <f aca="false">SUM(X335:X375)</f>
        <v>9.7</v>
      </c>
      <c r="Y334" s="75" t="n">
        <f aca="false">SUM(Y335:Y375)</f>
        <v>65000</v>
      </c>
      <c r="Z334" s="75" t="n">
        <f aca="false">SUM(Z335:Z375)</f>
        <v>10.8</v>
      </c>
      <c r="AA334" s="75" t="n">
        <f aca="false">SUM(AA335:AA375)</f>
        <v>75813.9</v>
      </c>
      <c r="AB334" s="62"/>
      <c r="AC334" s="132"/>
      <c r="AD334" s="132"/>
    </row>
    <row r="335" customFormat="false" ht="32.25" hidden="false" customHeight="true" outlineLevel="0" collapsed="false">
      <c r="A335" s="351"/>
      <c r="B335" s="95" t="s">
        <v>107</v>
      </c>
      <c r="C335" s="158" t="s">
        <v>68</v>
      </c>
      <c r="D335" s="99" t="s">
        <v>29</v>
      </c>
      <c r="E335" s="97" t="s">
        <v>39</v>
      </c>
      <c r="F335" s="97" t="n">
        <v>243</v>
      </c>
      <c r="G335" s="98" t="s">
        <v>108</v>
      </c>
      <c r="H335" s="98" t="n">
        <v>5.2</v>
      </c>
      <c r="I335" s="98" t="n">
        <v>17336.22</v>
      </c>
      <c r="J335" s="98"/>
      <c r="K335" s="98"/>
      <c r="L335" s="89"/>
      <c r="M335" s="87"/>
      <c r="N335" s="101"/>
      <c r="O335" s="101"/>
      <c r="P335" s="101"/>
      <c r="Q335" s="101"/>
      <c r="R335" s="163"/>
      <c r="S335" s="202"/>
      <c r="T335" s="98" t="n">
        <v>5.2</v>
      </c>
      <c r="U335" s="98" t="n">
        <v>17336.22</v>
      </c>
      <c r="V335" s="98" t="n">
        <v>5.2</v>
      </c>
      <c r="W335" s="96" t="n">
        <v>8536.22</v>
      </c>
      <c r="X335" s="89"/>
      <c r="Y335" s="87"/>
      <c r="Z335" s="87"/>
      <c r="AA335" s="87"/>
      <c r="AB335" s="62"/>
      <c r="AD335" s="384"/>
    </row>
    <row r="336" customFormat="false" ht="32.25" hidden="true" customHeight="true" outlineLevel="0" collapsed="false">
      <c r="A336" s="351"/>
      <c r="B336" s="296" t="s">
        <v>103</v>
      </c>
      <c r="C336" s="158" t="s">
        <v>68</v>
      </c>
      <c r="D336" s="99" t="s">
        <v>29</v>
      </c>
      <c r="E336" s="97" t="s">
        <v>39</v>
      </c>
      <c r="F336" s="97" t="n">
        <v>243</v>
      </c>
      <c r="G336" s="98" t="s">
        <v>104</v>
      </c>
      <c r="H336" s="302" t="n">
        <v>4.3</v>
      </c>
      <c r="I336" s="98" t="n">
        <v>9480.57</v>
      </c>
      <c r="J336" s="302"/>
      <c r="K336" s="98"/>
      <c r="L336" s="89"/>
      <c r="M336" s="87"/>
      <c r="N336" s="101"/>
      <c r="O336" s="101"/>
      <c r="P336" s="304"/>
      <c r="Q336" s="101"/>
      <c r="R336" s="163"/>
      <c r="S336" s="202"/>
      <c r="T336" s="302" t="n">
        <v>4.3</v>
      </c>
      <c r="U336" s="98" t="n">
        <v>9480.57</v>
      </c>
      <c r="V336" s="302"/>
      <c r="W336" s="96"/>
      <c r="X336" s="89"/>
      <c r="Y336" s="87"/>
      <c r="Z336" s="87"/>
      <c r="AA336" s="87"/>
      <c r="AB336" s="62"/>
    </row>
    <row r="337" customFormat="false" ht="23.25" hidden="true" customHeight="true" outlineLevel="0" collapsed="false">
      <c r="A337" s="351"/>
      <c r="B337" s="296" t="s">
        <v>109</v>
      </c>
      <c r="C337" s="158" t="s">
        <v>68</v>
      </c>
      <c r="D337" s="99" t="s">
        <v>29</v>
      </c>
      <c r="E337" s="97" t="s">
        <v>39</v>
      </c>
      <c r="F337" s="97" t="n">
        <v>243</v>
      </c>
      <c r="G337" s="98" t="s">
        <v>110</v>
      </c>
      <c r="H337" s="96" t="n">
        <v>3</v>
      </c>
      <c r="I337" s="98" t="n">
        <v>4585</v>
      </c>
      <c r="J337" s="302"/>
      <c r="K337" s="98"/>
      <c r="L337" s="89"/>
      <c r="M337" s="87"/>
      <c r="N337" s="210"/>
      <c r="O337" s="101"/>
      <c r="P337" s="304"/>
      <c r="Q337" s="101"/>
      <c r="R337" s="163"/>
      <c r="S337" s="202"/>
      <c r="T337" s="96" t="n">
        <v>3</v>
      </c>
      <c r="U337" s="98" t="n">
        <v>4585</v>
      </c>
      <c r="V337" s="302"/>
      <c r="W337" s="96"/>
      <c r="X337" s="89"/>
      <c r="Y337" s="87"/>
      <c r="Z337" s="87"/>
      <c r="AA337" s="87"/>
      <c r="AB337" s="62"/>
    </row>
    <row r="338" customFormat="false" ht="21" hidden="false" customHeight="true" outlineLevel="0" collapsed="false">
      <c r="A338" s="351"/>
      <c r="B338" s="296" t="s">
        <v>336</v>
      </c>
      <c r="C338" s="96" t="s">
        <v>68</v>
      </c>
      <c r="D338" s="97" t="s">
        <v>29</v>
      </c>
      <c r="E338" s="97" t="s">
        <v>39</v>
      </c>
      <c r="F338" s="97" t="n">
        <v>243</v>
      </c>
      <c r="G338" s="98" t="s">
        <v>337</v>
      </c>
      <c r="H338" s="98"/>
      <c r="I338" s="98"/>
      <c r="J338" s="98" t="n">
        <f aca="false">2.75-0.5</f>
        <v>2.25</v>
      </c>
      <c r="K338" s="98" t="n">
        <v>16404.29</v>
      </c>
      <c r="L338" s="302"/>
      <c r="M338" s="98"/>
      <c r="N338" s="101"/>
      <c r="O338" s="101"/>
      <c r="P338" s="101"/>
      <c r="Q338" s="101"/>
      <c r="R338" s="304"/>
      <c r="S338" s="210"/>
      <c r="T338" s="98"/>
      <c r="U338" s="98"/>
      <c r="V338" s="98" t="n">
        <f aca="false">2.75-0.5</f>
        <v>2.25</v>
      </c>
      <c r="W338" s="96" t="n">
        <f aca="false">20000-706.99-0.11</f>
        <v>19292.9</v>
      </c>
      <c r="X338" s="302"/>
      <c r="Y338" s="96"/>
      <c r="Z338" s="98"/>
      <c r="AA338" s="98"/>
      <c r="AB338" s="62"/>
    </row>
    <row r="339" customFormat="false" ht="32.25" hidden="true" customHeight="true" outlineLevel="0" collapsed="false">
      <c r="A339" s="351"/>
      <c r="B339" s="296" t="s">
        <v>336</v>
      </c>
      <c r="C339" s="96" t="s">
        <v>68</v>
      </c>
      <c r="D339" s="97" t="s">
        <v>29</v>
      </c>
      <c r="E339" s="97" t="s">
        <v>39</v>
      </c>
      <c r="F339" s="97" t="n">
        <v>243</v>
      </c>
      <c r="G339" s="98" t="s">
        <v>337</v>
      </c>
      <c r="H339" s="98"/>
      <c r="I339" s="98"/>
      <c r="J339" s="302"/>
      <c r="K339" s="98"/>
      <c r="L339" s="302"/>
      <c r="M339" s="98"/>
      <c r="N339" s="101"/>
      <c r="O339" s="101"/>
      <c r="P339" s="304"/>
      <c r="Q339" s="101"/>
      <c r="R339" s="304"/>
      <c r="S339" s="210"/>
      <c r="T339" s="98"/>
      <c r="U339" s="98"/>
      <c r="V339" s="302"/>
      <c r="W339" s="96"/>
      <c r="X339" s="302"/>
      <c r="Y339" s="96"/>
      <c r="Z339" s="98"/>
      <c r="AA339" s="98"/>
      <c r="AB339" s="62"/>
    </row>
    <row r="340" customFormat="false" ht="23.25" hidden="false" customHeight="true" outlineLevel="0" collapsed="false">
      <c r="A340" s="351"/>
      <c r="B340" s="296" t="s">
        <v>338</v>
      </c>
      <c r="C340" s="96" t="s">
        <v>68</v>
      </c>
      <c r="D340" s="97" t="s">
        <v>29</v>
      </c>
      <c r="E340" s="97" t="s">
        <v>39</v>
      </c>
      <c r="F340" s="97" t="n">
        <v>243</v>
      </c>
      <c r="G340" s="98" t="s">
        <v>112</v>
      </c>
      <c r="H340" s="98"/>
      <c r="I340" s="98"/>
      <c r="J340" s="98" t="n">
        <v>1.6</v>
      </c>
      <c r="K340" s="98" t="n">
        <v>6000</v>
      </c>
      <c r="L340" s="302"/>
      <c r="M340" s="98"/>
      <c r="N340" s="101"/>
      <c r="O340" s="101"/>
      <c r="P340" s="101"/>
      <c r="Q340" s="101"/>
      <c r="R340" s="304"/>
      <c r="S340" s="210"/>
      <c r="T340" s="98"/>
      <c r="U340" s="98"/>
      <c r="V340" s="98"/>
      <c r="W340" s="96" t="n">
        <v>12000</v>
      </c>
      <c r="X340" s="98" t="n">
        <v>1.6</v>
      </c>
      <c r="Y340" s="96" t="n">
        <v>1000</v>
      </c>
      <c r="Z340" s="98"/>
      <c r="AA340" s="98"/>
      <c r="AB340" s="62"/>
    </row>
    <row r="341" customFormat="false" ht="27" hidden="false" customHeight="true" outlineLevel="0" collapsed="false">
      <c r="A341" s="351"/>
      <c r="B341" s="296" t="s">
        <v>339</v>
      </c>
      <c r="C341" s="96" t="s">
        <v>68</v>
      </c>
      <c r="D341" s="99" t="s">
        <v>29</v>
      </c>
      <c r="E341" s="97" t="s">
        <v>39</v>
      </c>
      <c r="F341" s="97" t="n">
        <v>243</v>
      </c>
      <c r="G341" s="98" t="s">
        <v>340</v>
      </c>
      <c r="H341" s="98"/>
      <c r="I341" s="98"/>
      <c r="J341" s="98" t="n">
        <v>1.526</v>
      </c>
      <c r="K341" s="98" t="n">
        <v>10000</v>
      </c>
      <c r="L341" s="302"/>
      <c r="M341" s="98"/>
      <c r="N341" s="101"/>
      <c r="O341" s="101"/>
      <c r="P341" s="101"/>
      <c r="Q341" s="101"/>
      <c r="R341" s="304"/>
      <c r="S341" s="101"/>
      <c r="T341" s="98"/>
      <c r="U341" s="98"/>
      <c r="V341" s="98" t="n">
        <v>1.526</v>
      </c>
      <c r="W341" s="96" t="n">
        <f aca="false">10000-1050.16</f>
        <v>8949.84</v>
      </c>
      <c r="X341" s="302"/>
      <c r="Y341" s="96"/>
      <c r="Z341" s="98"/>
      <c r="AA341" s="98"/>
      <c r="AB341" s="62"/>
    </row>
    <row r="342" customFormat="false" ht="28.5" hidden="true" customHeight="true" outlineLevel="0" collapsed="false">
      <c r="A342" s="351"/>
      <c r="B342" s="296" t="s">
        <v>341</v>
      </c>
      <c r="C342" s="96" t="s">
        <v>68</v>
      </c>
      <c r="D342" s="99" t="s">
        <v>29</v>
      </c>
      <c r="E342" s="97" t="s">
        <v>39</v>
      </c>
      <c r="F342" s="97" t="n">
        <v>243</v>
      </c>
      <c r="G342" s="98" t="s">
        <v>342</v>
      </c>
      <c r="H342" s="98"/>
      <c r="I342" s="98"/>
      <c r="J342" s="302" t="n">
        <v>0.1</v>
      </c>
      <c r="K342" s="98" t="n">
        <v>1000</v>
      </c>
      <c r="L342" s="302"/>
      <c r="M342" s="98"/>
      <c r="N342" s="101"/>
      <c r="O342" s="101"/>
      <c r="P342" s="304" t="n">
        <f aca="false">V342-J342</f>
        <v>-0.1</v>
      </c>
      <c r="Q342" s="101" t="n">
        <f aca="false">W342-K342</f>
        <v>-1000</v>
      </c>
      <c r="R342" s="304"/>
      <c r="S342" s="101"/>
      <c r="T342" s="98"/>
      <c r="U342" s="98"/>
      <c r="V342" s="302"/>
      <c r="W342" s="96"/>
      <c r="X342" s="302"/>
      <c r="Y342" s="96"/>
      <c r="Z342" s="98"/>
      <c r="AA342" s="98"/>
      <c r="AB342" s="62"/>
    </row>
    <row r="343" customFormat="false" ht="29.25" hidden="true" customHeight="true" outlineLevel="0" collapsed="false">
      <c r="A343" s="351"/>
      <c r="B343" s="296" t="s">
        <v>343</v>
      </c>
      <c r="C343" s="96" t="s">
        <v>68</v>
      </c>
      <c r="D343" s="99" t="s">
        <v>29</v>
      </c>
      <c r="E343" s="97" t="s">
        <v>39</v>
      </c>
      <c r="F343" s="97" t="n">
        <v>243</v>
      </c>
      <c r="G343" s="98"/>
      <c r="H343" s="98"/>
      <c r="I343" s="98"/>
      <c r="J343" s="302" t="n">
        <v>0.1</v>
      </c>
      <c r="K343" s="98" t="n">
        <v>3000</v>
      </c>
      <c r="L343" s="302"/>
      <c r="M343" s="98"/>
      <c r="N343" s="101"/>
      <c r="O343" s="101"/>
      <c r="P343" s="304" t="n">
        <f aca="false">V343-J343</f>
        <v>-0.1</v>
      </c>
      <c r="Q343" s="101" t="n">
        <f aca="false">-W343-K343</f>
        <v>-3000</v>
      </c>
      <c r="R343" s="304"/>
      <c r="S343" s="101"/>
      <c r="T343" s="98"/>
      <c r="U343" s="98"/>
      <c r="V343" s="302"/>
      <c r="W343" s="96"/>
      <c r="X343" s="302"/>
      <c r="Y343" s="96"/>
      <c r="Z343" s="98"/>
      <c r="AA343" s="98"/>
      <c r="AB343" s="62"/>
    </row>
    <row r="344" customFormat="false" ht="28.5" hidden="true" customHeight="true" outlineLevel="0" collapsed="false">
      <c r="A344" s="351"/>
      <c r="B344" s="296" t="s">
        <v>344</v>
      </c>
      <c r="C344" s="96" t="s">
        <v>68</v>
      </c>
      <c r="D344" s="99" t="s">
        <v>29</v>
      </c>
      <c r="E344" s="97" t="s">
        <v>39</v>
      </c>
      <c r="F344" s="97" t="n">
        <v>243</v>
      </c>
      <c r="G344" s="98"/>
      <c r="H344" s="98"/>
      <c r="I344" s="98"/>
      <c r="J344" s="302" t="n">
        <v>0.1</v>
      </c>
      <c r="K344" s="98" t="n">
        <v>1000</v>
      </c>
      <c r="L344" s="302"/>
      <c r="M344" s="98"/>
      <c r="N344" s="101"/>
      <c r="O344" s="101"/>
      <c r="P344" s="304" t="n">
        <f aca="false">V344-J344</f>
        <v>-0.1</v>
      </c>
      <c r="Q344" s="101" t="n">
        <f aca="false">W344-K344</f>
        <v>-1000</v>
      </c>
      <c r="R344" s="304"/>
      <c r="S344" s="101"/>
      <c r="T344" s="98"/>
      <c r="U344" s="98"/>
      <c r="V344" s="302"/>
      <c r="W344" s="96"/>
      <c r="X344" s="302"/>
      <c r="Y344" s="96"/>
      <c r="Z344" s="98"/>
      <c r="AA344" s="98"/>
      <c r="AB344" s="62"/>
    </row>
    <row r="345" customFormat="false" ht="29.25" hidden="false" customHeight="true" outlineLevel="0" collapsed="false">
      <c r="A345" s="351"/>
      <c r="B345" s="296" t="s">
        <v>345</v>
      </c>
      <c r="C345" s="96" t="s">
        <v>68</v>
      </c>
      <c r="D345" s="99" t="s">
        <v>29</v>
      </c>
      <c r="E345" s="97" t="s">
        <v>39</v>
      </c>
      <c r="F345" s="97" t="n">
        <v>243</v>
      </c>
      <c r="G345" s="98"/>
      <c r="H345" s="98"/>
      <c r="I345" s="98"/>
      <c r="J345" s="302" t="n">
        <v>0.1</v>
      </c>
      <c r="K345" s="98" t="n">
        <v>2000</v>
      </c>
      <c r="L345" s="302"/>
      <c r="M345" s="98"/>
      <c r="N345" s="101"/>
      <c r="O345" s="101"/>
      <c r="P345" s="304"/>
      <c r="Q345" s="210"/>
      <c r="R345" s="304"/>
      <c r="S345" s="101"/>
      <c r="T345" s="98"/>
      <c r="U345" s="98"/>
      <c r="V345" s="302" t="n">
        <v>0.1</v>
      </c>
      <c r="W345" s="96" t="n">
        <v>2000</v>
      </c>
      <c r="X345" s="302"/>
      <c r="Y345" s="96"/>
      <c r="Z345" s="98"/>
      <c r="AA345" s="98"/>
      <c r="AB345" s="62"/>
    </row>
    <row r="346" customFormat="false" ht="29.25" hidden="false" customHeight="true" outlineLevel="0" collapsed="false">
      <c r="A346" s="351"/>
      <c r="B346" s="296" t="s">
        <v>346</v>
      </c>
      <c r="C346" s="96" t="s">
        <v>68</v>
      </c>
      <c r="D346" s="99" t="s">
        <v>29</v>
      </c>
      <c r="E346" s="97" t="s">
        <v>39</v>
      </c>
      <c r="F346" s="97" t="n">
        <v>243</v>
      </c>
      <c r="G346" s="98"/>
      <c r="H346" s="98"/>
      <c r="I346" s="98"/>
      <c r="J346" s="302" t="n">
        <v>0.1</v>
      </c>
      <c r="K346" s="98" t="n">
        <v>2000</v>
      </c>
      <c r="L346" s="302"/>
      <c r="M346" s="98"/>
      <c r="N346" s="101"/>
      <c r="O346" s="101"/>
      <c r="P346" s="304"/>
      <c r="Q346" s="210"/>
      <c r="R346" s="304"/>
      <c r="S346" s="101"/>
      <c r="T346" s="98"/>
      <c r="U346" s="98"/>
      <c r="V346" s="302" t="n">
        <v>0.1</v>
      </c>
      <c r="W346" s="96" t="n">
        <v>2000</v>
      </c>
      <c r="X346" s="302"/>
      <c r="Y346" s="96"/>
      <c r="Z346" s="98"/>
      <c r="AA346" s="98"/>
      <c r="AB346" s="62"/>
    </row>
    <row r="347" customFormat="false" ht="32.25" hidden="false" customHeight="true" outlineLevel="0" collapsed="false">
      <c r="A347" s="351"/>
      <c r="B347" s="296" t="s">
        <v>347</v>
      </c>
      <c r="C347" s="96" t="s">
        <v>68</v>
      </c>
      <c r="D347" s="99" t="s">
        <v>29</v>
      </c>
      <c r="E347" s="97" t="s">
        <v>39</v>
      </c>
      <c r="F347" s="97" t="n">
        <v>243</v>
      </c>
      <c r="G347" s="98" t="s">
        <v>348</v>
      </c>
      <c r="H347" s="98"/>
      <c r="I347" s="98"/>
      <c r="J347" s="98" t="n">
        <v>0.1</v>
      </c>
      <c r="K347" s="98" t="n">
        <v>2000</v>
      </c>
      <c r="L347" s="302"/>
      <c r="M347" s="87"/>
      <c r="N347" s="101"/>
      <c r="O347" s="101"/>
      <c r="P347" s="101"/>
      <c r="Q347" s="210"/>
      <c r="R347" s="304"/>
      <c r="S347" s="90"/>
      <c r="T347" s="98"/>
      <c r="U347" s="98"/>
      <c r="V347" s="98" t="n">
        <v>0.1</v>
      </c>
      <c r="W347" s="96" t="n">
        <v>2000</v>
      </c>
      <c r="X347" s="302"/>
      <c r="Y347" s="96"/>
      <c r="Z347" s="87"/>
      <c r="AA347" s="87"/>
      <c r="AB347" s="62"/>
    </row>
    <row r="348" customFormat="false" ht="29.25" hidden="false" customHeight="true" outlineLevel="0" collapsed="false">
      <c r="A348" s="351"/>
      <c r="B348" s="296" t="s">
        <v>349</v>
      </c>
      <c r="C348" s="96" t="s">
        <v>68</v>
      </c>
      <c r="D348" s="99" t="s">
        <v>29</v>
      </c>
      <c r="E348" s="97" t="s">
        <v>39</v>
      </c>
      <c r="F348" s="97" t="n">
        <v>243</v>
      </c>
      <c r="G348" s="98"/>
      <c r="H348" s="98"/>
      <c r="I348" s="98"/>
      <c r="J348" s="98" t="n">
        <v>0.1</v>
      </c>
      <c r="K348" s="98" t="n">
        <v>2000</v>
      </c>
      <c r="L348" s="302"/>
      <c r="M348" s="87"/>
      <c r="N348" s="101"/>
      <c r="O348" s="101"/>
      <c r="P348" s="101"/>
      <c r="Q348" s="210"/>
      <c r="R348" s="304"/>
      <c r="S348" s="90"/>
      <c r="T348" s="98"/>
      <c r="U348" s="98"/>
      <c r="V348" s="98" t="n">
        <v>0.1</v>
      </c>
      <c r="W348" s="96" t="n">
        <v>2000</v>
      </c>
      <c r="X348" s="302"/>
      <c r="Y348" s="96"/>
      <c r="Z348" s="87"/>
      <c r="AA348" s="87"/>
      <c r="AB348" s="62"/>
    </row>
    <row r="349" customFormat="false" ht="24" hidden="false" customHeight="true" outlineLevel="0" collapsed="false">
      <c r="A349" s="351"/>
      <c r="B349" s="293" t="s">
        <v>350</v>
      </c>
      <c r="C349" s="96" t="s">
        <v>68</v>
      </c>
      <c r="D349" s="97" t="s">
        <v>29</v>
      </c>
      <c r="E349" s="97" t="s">
        <v>39</v>
      </c>
      <c r="F349" s="97" t="n">
        <v>243</v>
      </c>
      <c r="G349" s="98" t="s">
        <v>351</v>
      </c>
      <c r="H349" s="98"/>
      <c r="I349" s="98"/>
      <c r="J349" s="98" t="n">
        <v>0.8</v>
      </c>
      <c r="K349" s="98" t="n">
        <v>8000</v>
      </c>
      <c r="L349" s="302"/>
      <c r="M349" s="87"/>
      <c r="N349" s="101"/>
      <c r="O349" s="101"/>
      <c r="P349" s="101"/>
      <c r="Q349" s="210"/>
      <c r="R349" s="304"/>
      <c r="S349" s="90"/>
      <c r="T349" s="98"/>
      <c r="U349" s="98"/>
      <c r="V349" s="98" t="n">
        <v>0.8</v>
      </c>
      <c r="W349" s="96" t="n">
        <v>10000</v>
      </c>
      <c r="X349" s="302"/>
      <c r="Y349" s="96"/>
      <c r="Z349" s="87"/>
      <c r="AA349" s="87"/>
      <c r="AB349" s="62"/>
    </row>
    <row r="350" customFormat="false" ht="26.25" hidden="true" customHeight="true" outlineLevel="0" collapsed="false">
      <c r="A350" s="351"/>
      <c r="B350" s="296"/>
      <c r="C350" s="96"/>
      <c r="D350" s="97"/>
      <c r="E350" s="97"/>
      <c r="F350" s="97"/>
      <c r="G350" s="98"/>
      <c r="H350" s="98"/>
      <c r="I350" s="98"/>
      <c r="J350" s="98"/>
      <c r="K350" s="98"/>
      <c r="L350" s="302"/>
      <c r="M350" s="87"/>
      <c r="N350" s="101"/>
      <c r="O350" s="101"/>
      <c r="P350" s="101"/>
      <c r="Q350" s="210"/>
      <c r="R350" s="304"/>
      <c r="S350" s="90"/>
      <c r="T350" s="98"/>
      <c r="U350" s="98"/>
      <c r="V350" s="98"/>
      <c r="W350" s="96"/>
      <c r="X350" s="302"/>
      <c r="Y350" s="96"/>
      <c r="Z350" s="87"/>
      <c r="AA350" s="87"/>
      <c r="AB350" s="62"/>
    </row>
    <row r="351" customFormat="false" ht="20.25" hidden="false" customHeight="true" outlineLevel="0" collapsed="false">
      <c r="A351" s="351"/>
      <c r="B351" s="296" t="s">
        <v>115</v>
      </c>
      <c r="C351" s="96" t="s">
        <v>68</v>
      </c>
      <c r="D351" s="97" t="s">
        <v>29</v>
      </c>
      <c r="E351" s="97" t="s">
        <v>39</v>
      </c>
      <c r="F351" s="97" t="n">
        <v>243</v>
      </c>
      <c r="G351" s="98" t="s">
        <v>116</v>
      </c>
      <c r="H351" s="98"/>
      <c r="I351" s="98"/>
      <c r="J351" s="98" t="n">
        <v>0.85</v>
      </c>
      <c r="K351" s="98" t="n">
        <v>8000</v>
      </c>
      <c r="L351" s="302"/>
      <c r="M351" s="87"/>
      <c r="N351" s="101"/>
      <c r="O351" s="101"/>
      <c r="P351" s="101"/>
      <c r="Q351" s="210"/>
      <c r="R351" s="304"/>
      <c r="S351" s="90"/>
      <c r="T351" s="98"/>
      <c r="U351" s="98"/>
      <c r="V351" s="98" t="n">
        <v>0.85</v>
      </c>
      <c r="W351" s="96" t="n">
        <v>10000</v>
      </c>
      <c r="X351" s="302"/>
      <c r="Y351" s="96"/>
      <c r="Z351" s="87"/>
      <c r="AA351" s="87"/>
      <c r="AB351" s="62"/>
    </row>
    <row r="352" customFormat="false" ht="31.5" hidden="false" customHeight="true" outlineLevel="0" collapsed="false">
      <c r="A352" s="351"/>
      <c r="B352" s="296" t="s">
        <v>352</v>
      </c>
      <c r="C352" s="96" t="s">
        <v>68</v>
      </c>
      <c r="D352" s="97" t="s">
        <v>29</v>
      </c>
      <c r="E352" s="97" t="s">
        <v>39</v>
      </c>
      <c r="F352" s="97" t="n">
        <v>243</v>
      </c>
      <c r="G352" s="98" t="s">
        <v>353</v>
      </c>
      <c r="H352" s="98"/>
      <c r="I352" s="98"/>
      <c r="J352" s="98" t="n">
        <v>0.3</v>
      </c>
      <c r="K352" s="98" t="n">
        <v>5000</v>
      </c>
      <c r="L352" s="302"/>
      <c r="M352" s="87"/>
      <c r="N352" s="101"/>
      <c r="O352" s="101"/>
      <c r="P352" s="101"/>
      <c r="Q352" s="210"/>
      <c r="R352" s="304"/>
      <c r="S352" s="90"/>
      <c r="T352" s="98"/>
      <c r="U352" s="98"/>
      <c r="V352" s="98" t="n">
        <v>0.3</v>
      </c>
      <c r="W352" s="96" t="n">
        <v>5000</v>
      </c>
      <c r="X352" s="302"/>
      <c r="Y352" s="96"/>
      <c r="Z352" s="87"/>
      <c r="AA352" s="87"/>
      <c r="AB352" s="62"/>
    </row>
    <row r="353" customFormat="false" ht="29.25" hidden="false" customHeight="true" outlineLevel="0" collapsed="false">
      <c r="A353" s="351"/>
      <c r="B353" s="95" t="s">
        <v>117</v>
      </c>
      <c r="C353" s="158" t="s">
        <v>68</v>
      </c>
      <c r="D353" s="97" t="s">
        <v>29</v>
      </c>
      <c r="E353" s="97" t="s">
        <v>39</v>
      </c>
      <c r="F353" s="97" t="n">
        <v>243</v>
      </c>
      <c r="G353" s="98" t="s">
        <v>354</v>
      </c>
      <c r="H353" s="98"/>
      <c r="I353" s="98"/>
      <c r="J353" s="98" t="n">
        <v>1.4</v>
      </c>
      <c r="K353" s="98" t="n">
        <v>10000</v>
      </c>
      <c r="L353" s="302"/>
      <c r="M353" s="87"/>
      <c r="N353" s="101"/>
      <c r="O353" s="101"/>
      <c r="P353" s="101"/>
      <c r="Q353" s="101" t="n">
        <f aca="false">W353-K353</f>
        <v>5000</v>
      </c>
      <c r="R353" s="304"/>
      <c r="S353" s="90"/>
      <c r="T353" s="98"/>
      <c r="U353" s="98"/>
      <c r="V353" s="98" t="n">
        <v>1.4</v>
      </c>
      <c r="W353" s="96" t="n">
        <v>15000</v>
      </c>
      <c r="X353" s="302"/>
      <c r="Y353" s="96"/>
      <c r="Z353" s="87"/>
      <c r="AA353" s="96"/>
      <c r="AB353" s="62"/>
    </row>
    <row r="354" customFormat="false" ht="23.25" hidden="true" customHeight="true" outlineLevel="0" collapsed="false">
      <c r="A354" s="351"/>
      <c r="B354" s="264" t="s">
        <v>96</v>
      </c>
      <c r="C354" s="96" t="s">
        <v>68</v>
      </c>
      <c r="D354" s="97" t="s">
        <v>29</v>
      </c>
      <c r="E354" s="97" t="s">
        <v>39</v>
      </c>
      <c r="F354" s="97" t="n">
        <v>243</v>
      </c>
      <c r="G354" s="98"/>
      <c r="H354" s="98"/>
      <c r="I354" s="98"/>
      <c r="J354" s="98" t="n">
        <v>1.4</v>
      </c>
      <c r="K354" s="98" t="n">
        <v>10000</v>
      </c>
      <c r="L354" s="302"/>
      <c r="M354" s="87"/>
      <c r="N354" s="101"/>
      <c r="O354" s="101"/>
      <c r="P354" s="101" t="n">
        <f aca="false">V354-J354</f>
        <v>-1.4</v>
      </c>
      <c r="Q354" s="101" t="n">
        <f aca="false">W354-K354</f>
        <v>-10000</v>
      </c>
      <c r="R354" s="304"/>
      <c r="S354" s="90"/>
      <c r="T354" s="98"/>
      <c r="U354" s="98"/>
      <c r="V354" s="101"/>
      <c r="W354" s="210"/>
      <c r="X354" s="302"/>
      <c r="Y354" s="96"/>
      <c r="Z354" s="87"/>
      <c r="AA354" s="96"/>
      <c r="AB354" s="62"/>
    </row>
    <row r="355" customFormat="false" ht="2.25" hidden="true" customHeight="true" outlineLevel="0" collapsed="false">
      <c r="A355" s="351"/>
      <c r="B355" s="385"/>
      <c r="C355" s="210"/>
      <c r="D355" s="280"/>
      <c r="E355" s="280"/>
      <c r="F355" s="280"/>
      <c r="G355" s="101"/>
      <c r="H355" s="101"/>
      <c r="I355" s="101"/>
      <c r="J355" s="304"/>
      <c r="K355" s="101"/>
      <c r="L355" s="89"/>
      <c r="M355" s="87"/>
      <c r="N355" s="101"/>
      <c r="O355" s="101"/>
      <c r="P355" s="304"/>
      <c r="Q355" s="101"/>
      <c r="R355" s="163"/>
      <c r="S355" s="90"/>
      <c r="T355" s="101"/>
      <c r="U355" s="101"/>
      <c r="V355" s="304"/>
      <c r="W355" s="210"/>
      <c r="X355" s="89"/>
      <c r="Y355" s="96"/>
      <c r="Z355" s="87"/>
      <c r="AA355" s="96"/>
      <c r="AB355" s="62"/>
    </row>
    <row r="356" customFormat="false" ht="29.25" hidden="true" customHeight="true" outlineLevel="0" collapsed="false">
      <c r="A356" s="351"/>
      <c r="B356" s="385" t="s">
        <v>97</v>
      </c>
      <c r="C356" s="96" t="s">
        <v>68</v>
      </c>
      <c r="D356" s="97" t="s">
        <v>29</v>
      </c>
      <c r="E356" s="97" t="s">
        <v>39</v>
      </c>
      <c r="F356" s="97" t="n">
        <v>243</v>
      </c>
      <c r="G356" s="98"/>
      <c r="H356" s="98"/>
      <c r="I356" s="98"/>
      <c r="J356" s="302" t="n">
        <v>1</v>
      </c>
      <c r="K356" s="98" t="n">
        <v>7000</v>
      </c>
      <c r="L356" s="89"/>
      <c r="M356" s="87"/>
      <c r="N356" s="101"/>
      <c r="O356" s="101"/>
      <c r="P356" s="101" t="n">
        <f aca="false">V356-J356</f>
        <v>-1</v>
      </c>
      <c r="Q356" s="101" t="n">
        <f aca="false">W356-K356</f>
        <v>-7000</v>
      </c>
      <c r="R356" s="163"/>
      <c r="S356" s="90"/>
      <c r="T356" s="101"/>
      <c r="U356" s="101"/>
      <c r="V356" s="304"/>
      <c r="W356" s="210"/>
      <c r="X356" s="89"/>
      <c r="Y356" s="96"/>
      <c r="Z356" s="87"/>
      <c r="AA356" s="96"/>
      <c r="AB356" s="62"/>
    </row>
    <row r="357" customFormat="false" ht="29.25" hidden="false" customHeight="true" outlineLevel="0" collapsed="false">
      <c r="A357" s="351"/>
      <c r="B357" s="94" t="s">
        <v>355</v>
      </c>
      <c r="C357" s="96" t="s">
        <v>68</v>
      </c>
      <c r="D357" s="97" t="s">
        <v>29</v>
      </c>
      <c r="E357" s="97" t="s">
        <v>39</v>
      </c>
      <c r="F357" s="97" t="n">
        <v>243</v>
      </c>
      <c r="G357" s="127"/>
      <c r="H357" s="98"/>
      <c r="I357" s="98"/>
      <c r="J357" s="302"/>
      <c r="K357" s="98"/>
      <c r="L357" s="89"/>
      <c r="M357" s="87"/>
      <c r="N357" s="101"/>
      <c r="O357" s="101"/>
      <c r="P357" s="304"/>
      <c r="Q357" s="101"/>
      <c r="R357" s="163"/>
      <c r="S357" s="90"/>
      <c r="T357" s="101"/>
      <c r="U357" s="101"/>
      <c r="V357" s="304"/>
      <c r="W357" s="96"/>
      <c r="X357" s="89" t="n">
        <v>1.6</v>
      </c>
      <c r="Y357" s="96" t="n">
        <v>5000</v>
      </c>
      <c r="Z357" s="87"/>
      <c r="AA357" s="96"/>
      <c r="AB357" s="62"/>
    </row>
    <row r="358" customFormat="false" ht="21" hidden="false" customHeight="true" outlineLevel="0" collapsed="false">
      <c r="A358" s="351"/>
      <c r="B358" s="94" t="s">
        <v>119</v>
      </c>
      <c r="C358" s="201" t="s">
        <v>68</v>
      </c>
      <c r="D358" s="86" t="s">
        <v>29</v>
      </c>
      <c r="E358" s="86" t="s">
        <v>39</v>
      </c>
      <c r="F358" s="86" t="n">
        <v>243</v>
      </c>
      <c r="G358" s="215" t="s">
        <v>120</v>
      </c>
      <c r="H358" s="87"/>
      <c r="I358" s="87"/>
      <c r="J358" s="89"/>
      <c r="K358" s="87"/>
      <c r="L358" s="89" t="n">
        <v>0.7</v>
      </c>
      <c r="M358" s="87" t="n">
        <v>5000</v>
      </c>
      <c r="N358" s="90"/>
      <c r="O358" s="90"/>
      <c r="P358" s="163"/>
      <c r="Q358" s="101"/>
      <c r="R358" s="163"/>
      <c r="S358" s="90"/>
      <c r="T358" s="87"/>
      <c r="U358" s="87"/>
      <c r="V358" s="89"/>
      <c r="W358" s="85"/>
      <c r="X358" s="89" t="n">
        <v>0.7</v>
      </c>
      <c r="Y358" s="96" t="n">
        <v>9000</v>
      </c>
      <c r="Z358" s="87"/>
      <c r="AA358" s="96"/>
      <c r="AB358" s="62"/>
    </row>
    <row r="359" customFormat="false" ht="20.25" hidden="false" customHeight="true" outlineLevel="0" collapsed="false">
      <c r="A359" s="351"/>
      <c r="B359" s="94" t="s">
        <v>123</v>
      </c>
      <c r="C359" s="201" t="s">
        <v>68</v>
      </c>
      <c r="D359" s="86" t="s">
        <v>29</v>
      </c>
      <c r="E359" s="86" t="s">
        <v>39</v>
      </c>
      <c r="F359" s="86" t="n">
        <v>243</v>
      </c>
      <c r="G359" s="216" t="s">
        <v>120</v>
      </c>
      <c r="H359" s="87"/>
      <c r="I359" s="87"/>
      <c r="J359" s="89"/>
      <c r="K359" s="87"/>
      <c r="L359" s="89" t="n">
        <v>1</v>
      </c>
      <c r="M359" s="87" t="n">
        <v>5000</v>
      </c>
      <c r="N359" s="90"/>
      <c r="O359" s="90"/>
      <c r="P359" s="163"/>
      <c r="Q359" s="101"/>
      <c r="R359" s="163"/>
      <c r="S359" s="90"/>
      <c r="T359" s="87"/>
      <c r="U359" s="87"/>
      <c r="V359" s="89"/>
      <c r="W359" s="85"/>
      <c r="X359" s="89" t="n">
        <v>1</v>
      </c>
      <c r="Y359" s="96" t="n">
        <v>15000</v>
      </c>
      <c r="Z359" s="87"/>
      <c r="AA359" s="96"/>
      <c r="AB359" s="62"/>
    </row>
    <row r="360" customFormat="false" ht="27" hidden="false" customHeight="true" outlineLevel="0" collapsed="false">
      <c r="A360" s="351"/>
      <c r="B360" s="94" t="s">
        <v>124</v>
      </c>
      <c r="C360" s="201" t="s">
        <v>68</v>
      </c>
      <c r="D360" s="86" t="s">
        <v>29</v>
      </c>
      <c r="E360" s="86" t="s">
        <v>39</v>
      </c>
      <c r="F360" s="86" t="n">
        <v>243</v>
      </c>
      <c r="G360" s="180" t="s">
        <v>126</v>
      </c>
      <c r="H360" s="87"/>
      <c r="I360" s="87"/>
      <c r="J360" s="89"/>
      <c r="K360" s="87"/>
      <c r="L360" s="89" t="n">
        <v>4</v>
      </c>
      <c r="M360" s="87" t="n">
        <v>12000</v>
      </c>
      <c r="N360" s="90"/>
      <c r="O360" s="90"/>
      <c r="P360" s="163"/>
      <c r="Q360" s="101"/>
      <c r="R360" s="163"/>
      <c r="S360" s="90" t="n">
        <f aca="false">Y360-M360</f>
        <v>13000</v>
      </c>
      <c r="T360" s="87"/>
      <c r="U360" s="87"/>
      <c r="V360" s="89"/>
      <c r="W360" s="85"/>
      <c r="X360" s="89" t="n">
        <v>4</v>
      </c>
      <c r="Y360" s="96" t="n">
        <v>25000</v>
      </c>
      <c r="Z360" s="87"/>
      <c r="AA360" s="96"/>
      <c r="AB360" s="62"/>
    </row>
    <row r="361" customFormat="false" ht="24" hidden="false" customHeight="true" outlineLevel="0" collapsed="false">
      <c r="A361" s="351"/>
      <c r="B361" s="296" t="s">
        <v>125</v>
      </c>
      <c r="C361" s="201" t="s">
        <v>68</v>
      </c>
      <c r="D361" s="86" t="s">
        <v>29</v>
      </c>
      <c r="E361" s="86" t="s">
        <v>39</v>
      </c>
      <c r="F361" s="86" t="n">
        <v>243</v>
      </c>
      <c r="G361" s="180"/>
      <c r="H361" s="87"/>
      <c r="I361" s="87"/>
      <c r="J361" s="89"/>
      <c r="K361" s="87"/>
      <c r="L361" s="89"/>
      <c r="M361" s="87"/>
      <c r="N361" s="90"/>
      <c r="O361" s="90"/>
      <c r="P361" s="163"/>
      <c r="Q361" s="101"/>
      <c r="R361" s="163"/>
      <c r="S361" s="90"/>
      <c r="T361" s="87"/>
      <c r="U361" s="87"/>
      <c r="V361" s="89"/>
      <c r="W361" s="85"/>
      <c r="X361" s="89" t="n">
        <v>0.8</v>
      </c>
      <c r="Y361" s="96" t="n">
        <v>10000</v>
      </c>
      <c r="Z361" s="87"/>
      <c r="AA361" s="96"/>
      <c r="AB361" s="62"/>
    </row>
    <row r="362" customFormat="false" ht="32.25" hidden="false" customHeight="true" outlineLevel="0" collapsed="false">
      <c r="A362" s="351"/>
      <c r="B362" s="296" t="s">
        <v>127</v>
      </c>
      <c r="C362" s="201" t="s">
        <v>68</v>
      </c>
      <c r="D362" s="86" t="s">
        <v>29</v>
      </c>
      <c r="E362" s="86" t="s">
        <v>39</v>
      </c>
      <c r="F362" s="86" t="n">
        <v>243</v>
      </c>
      <c r="G362" s="180"/>
      <c r="H362" s="87"/>
      <c r="I362" s="87"/>
      <c r="J362" s="89"/>
      <c r="K362" s="87"/>
      <c r="L362" s="89"/>
      <c r="M362" s="87"/>
      <c r="N362" s="90"/>
      <c r="O362" s="90"/>
      <c r="P362" s="163"/>
      <c r="Q362" s="101"/>
      <c r="R362" s="163"/>
      <c r="S362" s="90"/>
      <c r="T362" s="87"/>
      <c r="U362" s="87"/>
      <c r="V362" s="89"/>
      <c r="W362" s="85"/>
      <c r="X362" s="89"/>
      <c r="Y362" s="96"/>
      <c r="Z362" s="87" t="n">
        <v>1</v>
      </c>
      <c r="AA362" s="96" t="n">
        <v>8000</v>
      </c>
      <c r="AB362" s="62"/>
    </row>
    <row r="363" customFormat="false" ht="32.25" hidden="false" customHeight="true" outlineLevel="0" collapsed="false">
      <c r="A363" s="351"/>
      <c r="B363" s="296" t="s">
        <v>128</v>
      </c>
      <c r="C363" s="201" t="s">
        <v>68</v>
      </c>
      <c r="D363" s="86" t="s">
        <v>29</v>
      </c>
      <c r="E363" s="86" t="s">
        <v>39</v>
      </c>
      <c r="F363" s="86" t="n">
        <v>243</v>
      </c>
      <c r="G363" s="180"/>
      <c r="H363" s="87"/>
      <c r="I363" s="87"/>
      <c r="J363" s="89"/>
      <c r="K363" s="87"/>
      <c r="L363" s="89"/>
      <c r="M363" s="87"/>
      <c r="N363" s="90"/>
      <c r="O363" s="90"/>
      <c r="P363" s="163"/>
      <c r="Q363" s="101"/>
      <c r="R363" s="163"/>
      <c r="S363" s="90"/>
      <c r="T363" s="87"/>
      <c r="U363" s="87"/>
      <c r="V363" s="89"/>
      <c r="W363" s="87"/>
      <c r="X363" s="89"/>
      <c r="Y363" s="96"/>
      <c r="Z363" s="87" t="n">
        <v>1.5</v>
      </c>
      <c r="AA363" s="96" t="n">
        <v>12000</v>
      </c>
      <c r="AB363" s="62"/>
    </row>
    <row r="364" customFormat="false" ht="34.5" hidden="false" customHeight="true" outlineLevel="0" collapsed="false">
      <c r="A364" s="351"/>
      <c r="B364" s="94" t="s">
        <v>130</v>
      </c>
      <c r="C364" s="201" t="s">
        <v>68</v>
      </c>
      <c r="D364" s="86" t="s">
        <v>29</v>
      </c>
      <c r="E364" s="86" t="s">
        <v>39</v>
      </c>
      <c r="F364" s="86" t="n">
        <v>243</v>
      </c>
      <c r="G364" s="180"/>
      <c r="H364" s="87"/>
      <c r="I364" s="87"/>
      <c r="J364" s="89"/>
      <c r="K364" s="87"/>
      <c r="L364" s="89"/>
      <c r="M364" s="87"/>
      <c r="N364" s="90"/>
      <c r="O364" s="90"/>
      <c r="P364" s="163"/>
      <c r="Q364" s="101"/>
      <c r="R364" s="163"/>
      <c r="S364" s="90"/>
      <c r="T364" s="87"/>
      <c r="U364" s="87"/>
      <c r="V364" s="89"/>
      <c r="W364" s="87"/>
      <c r="X364" s="89"/>
      <c r="Y364" s="96"/>
      <c r="Z364" s="87" t="n">
        <v>1</v>
      </c>
      <c r="AA364" s="96" t="n">
        <f aca="false">4900+913.9</f>
        <v>5813.9</v>
      </c>
      <c r="AB364" s="62"/>
    </row>
    <row r="365" customFormat="false" ht="27" hidden="false" customHeight="true" outlineLevel="0" collapsed="false">
      <c r="A365" s="351"/>
      <c r="B365" s="296" t="s">
        <v>131</v>
      </c>
      <c r="C365" s="201" t="s">
        <v>68</v>
      </c>
      <c r="D365" s="86" t="s">
        <v>29</v>
      </c>
      <c r="E365" s="86" t="s">
        <v>39</v>
      </c>
      <c r="F365" s="86" t="n">
        <v>243</v>
      </c>
      <c r="G365" s="180"/>
      <c r="H365" s="87"/>
      <c r="I365" s="87"/>
      <c r="J365" s="89"/>
      <c r="K365" s="87"/>
      <c r="L365" s="89"/>
      <c r="M365" s="87"/>
      <c r="N365" s="90"/>
      <c r="O365" s="90"/>
      <c r="P365" s="163"/>
      <c r="Q365" s="101"/>
      <c r="R365" s="163"/>
      <c r="S365" s="90"/>
      <c r="T365" s="87"/>
      <c r="U365" s="87"/>
      <c r="V365" s="89"/>
      <c r="W365" s="87"/>
      <c r="X365" s="89"/>
      <c r="Y365" s="96"/>
      <c r="Z365" s="87" t="n">
        <v>3</v>
      </c>
      <c r="AA365" s="96" t="n">
        <v>20000</v>
      </c>
      <c r="AB365" s="62"/>
    </row>
    <row r="366" customFormat="false" ht="31.5" hidden="false" customHeight="true" outlineLevel="0" collapsed="false">
      <c r="A366" s="351"/>
      <c r="B366" s="296" t="s">
        <v>132</v>
      </c>
      <c r="C366" s="201" t="s">
        <v>68</v>
      </c>
      <c r="D366" s="86" t="s">
        <v>29</v>
      </c>
      <c r="E366" s="86" t="s">
        <v>39</v>
      </c>
      <c r="F366" s="86" t="n">
        <v>243</v>
      </c>
      <c r="G366" s="180"/>
      <c r="H366" s="87"/>
      <c r="I366" s="87"/>
      <c r="J366" s="89"/>
      <c r="K366" s="87"/>
      <c r="L366" s="89"/>
      <c r="M366" s="87"/>
      <c r="N366" s="90"/>
      <c r="O366" s="90"/>
      <c r="P366" s="163"/>
      <c r="Q366" s="101"/>
      <c r="R366" s="163"/>
      <c r="S366" s="90"/>
      <c r="T366" s="87"/>
      <c r="U366" s="87"/>
      <c r="V366" s="89"/>
      <c r="W366" s="87"/>
      <c r="X366" s="89"/>
      <c r="Y366" s="96"/>
      <c r="Z366" s="87" t="n">
        <v>2</v>
      </c>
      <c r="AA366" s="96" t="n">
        <v>15000</v>
      </c>
      <c r="AB366" s="62"/>
    </row>
    <row r="367" customFormat="false" ht="33.75" hidden="true" customHeight="true" outlineLevel="0" collapsed="false">
      <c r="A367" s="351"/>
      <c r="B367" s="94"/>
      <c r="C367" s="201"/>
      <c r="D367" s="86"/>
      <c r="E367" s="86"/>
      <c r="F367" s="86"/>
      <c r="G367" s="180"/>
      <c r="H367" s="87"/>
      <c r="I367" s="87"/>
      <c r="J367" s="89"/>
      <c r="K367" s="87"/>
      <c r="L367" s="89"/>
      <c r="M367" s="87"/>
      <c r="N367" s="90"/>
      <c r="O367" s="90"/>
      <c r="P367" s="163"/>
      <c r="Q367" s="90"/>
      <c r="R367" s="163"/>
      <c r="S367" s="90"/>
      <c r="T367" s="87"/>
      <c r="U367" s="87"/>
      <c r="V367" s="89"/>
      <c r="W367" s="87"/>
      <c r="X367" s="89"/>
      <c r="Y367" s="87"/>
      <c r="Z367" s="87"/>
      <c r="AA367" s="96"/>
      <c r="AB367" s="62"/>
    </row>
    <row r="368" customFormat="false" ht="28.5" hidden="false" customHeight="true" outlineLevel="0" collapsed="false">
      <c r="A368" s="351"/>
      <c r="B368" s="94" t="s">
        <v>133</v>
      </c>
      <c r="C368" s="201" t="s">
        <v>68</v>
      </c>
      <c r="D368" s="86" t="s">
        <v>29</v>
      </c>
      <c r="E368" s="86" t="s">
        <v>39</v>
      </c>
      <c r="F368" s="86" t="n">
        <v>243</v>
      </c>
      <c r="G368" s="180"/>
      <c r="H368" s="87"/>
      <c r="I368" s="87"/>
      <c r="J368" s="89"/>
      <c r="K368" s="87"/>
      <c r="L368" s="89"/>
      <c r="M368" s="87"/>
      <c r="N368" s="90"/>
      <c r="O368" s="90"/>
      <c r="P368" s="163"/>
      <c r="Q368" s="101"/>
      <c r="R368" s="163"/>
      <c r="S368" s="90"/>
      <c r="T368" s="87"/>
      <c r="U368" s="87"/>
      <c r="V368" s="89"/>
      <c r="W368" s="87"/>
      <c r="X368" s="89"/>
      <c r="Y368" s="87"/>
      <c r="Z368" s="87" t="n">
        <v>2.3</v>
      </c>
      <c r="AA368" s="96" t="n">
        <v>15000</v>
      </c>
      <c r="AB368" s="62"/>
    </row>
    <row r="369" customFormat="false" ht="27" hidden="true" customHeight="true" outlineLevel="0" collapsed="false">
      <c r="A369" s="351"/>
      <c r="B369" s="94"/>
      <c r="C369" s="201"/>
      <c r="D369" s="86"/>
      <c r="E369" s="86"/>
      <c r="F369" s="86"/>
      <c r="G369" s="180"/>
      <c r="H369" s="87"/>
      <c r="I369" s="87"/>
      <c r="J369" s="89"/>
      <c r="K369" s="87"/>
      <c r="L369" s="89"/>
      <c r="M369" s="87"/>
      <c r="N369" s="90"/>
      <c r="O369" s="90"/>
      <c r="P369" s="163"/>
      <c r="Q369" s="101"/>
      <c r="R369" s="163"/>
      <c r="S369" s="90"/>
      <c r="T369" s="87"/>
      <c r="U369" s="87"/>
      <c r="V369" s="89"/>
      <c r="W369" s="87"/>
      <c r="X369" s="89"/>
      <c r="Y369" s="87"/>
      <c r="Z369" s="87"/>
      <c r="AA369" s="87"/>
      <c r="AB369" s="62"/>
    </row>
    <row r="370" customFormat="false" ht="30.75" hidden="true" customHeight="true" outlineLevel="0" collapsed="false">
      <c r="A370" s="351"/>
      <c r="B370" s="385"/>
      <c r="C370" s="201"/>
      <c r="D370" s="86"/>
      <c r="E370" s="86"/>
      <c r="F370" s="86"/>
      <c r="G370" s="318"/>
      <c r="H370" s="87"/>
      <c r="I370" s="87"/>
      <c r="J370" s="89"/>
      <c r="K370" s="87"/>
      <c r="L370" s="89"/>
      <c r="M370" s="87"/>
      <c r="N370" s="90"/>
      <c r="O370" s="90"/>
      <c r="P370" s="163"/>
      <c r="Q370" s="90"/>
      <c r="R370" s="163"/>
      <c r="S370" s="90"/>
      <c r="T370" s="87"/>
      <c r="U370" s="87"/>
      <c r="V370" s="89"/>
      <c r="W370" s="87"/>
      <c r="X370" s="89"/>
      <c r="Y370" s="87"/>
      <c r="Z370" s="87"/>
      <c r="AA370" s="87"/>
      <c r="AB370" s="62"/>
    </row>
    <row r="371" customFormat="false" ht="30.75" hidden="true" customHeight="true" outlineLevel="0" collapsed="false">
      <c r="A371" s="351"/>
      <c r="B371" s="385"/>
      <c r="C371" s="201"/>
      <c r="D371" s="86"/>
      <c r="E371" s="86"/>
      <c r="F371" s="86"/>
      <c r="G371" s="318"/>
      <c r="H371" s="89"/>
      <c r="I371" s="89"/>
      <c r="J371" s="89"/>
      <c r="K371" s="89"/>
      <c r="L371" s="89"/>
      <c r="M371" s="89"/>
      <c r="N371" s="163"/>
      <c r="O371" s="163"/>
      <c r="P371" s="163"/>
      <c r="Q371" s="163"/>
      <c r="R371" s="163"/>
      <c r="S371" s="163"/>
      <c r="T371" s="89"/>
      <c r="U371" s="89"/>
      <c r="V371" s="89"/>
      <c r="W371" s="89"/>
      <c r="X371" s="89"/>
      <c r="Y371" s="89"/>
      <c r="Z371" s="89"/>
      <c r="AA371" s="89"/>
      <c r="AB371" s="62"/>
    </row>
    <row r="372" customFormat="false" ht="30.75" hidden="true" customHeight="true" outlineLevel="0" collapsed="false">
      <c r="A372" s="351"/>
      <c r="B372" s="385"/>
      <c r="C372" s="201"/>
      <c r="D372" s="86"/>
      <c r="E372" s="86"/>
      <c r="F372" s="86"/>
      <c r="G372" s="318"/>
      <c r="H372" s="89"/>
      <c r="I372" s="89"/>
      <c r="J372" s="89"/>
      <c r="K372" s="89"/>
      <c r="L372" s="89"/>
      <c r="M372" s="89"/>
      <c r="N372" s="163"/>
      <c r="O372" s="163"/>
      <c r="P372" s="163"/>
      <c r="Q372" s="163"/>
      <c r="R372" s="163"/>
      <c r="S372" s="163"/>
      <c r="T372" s="89"/>
      <c r="U372" s="89"/>
      <c r="V372" s="89"/>
      <c r="W372" s="89"/>
      <c r="X372" s="89"/>
      <c r="Y372" s="89"/>
      <c r="Z372" s="89"/>
      <c r="AA372" s="89"/>
      <c r="AB372" s="62"/>
    </row>
    <row r="373" customFormat="false" ht="30.75" hidden="true" customHeight="true" outlineLevel="0" collapsed="false">
      <c r="A373" s="351"/>
      <c r="B373" s="385"/>
      <c r="C373" s="201"/>
      <c r="D373" s="86"/>
      <c r="E373" s="86"/>
      <c r="F373" s="86"/>
      <c r="G373" s="318"/>
      <c r="H373" s="89"/>
      <c r="I373" s="89"/>
      <c r="J373" s="89"/>
      <c r="K373" s="89"/>
      <c r="L373" s="89"/>
      <c r="M373" s="89"/>
      <c r="N373" s="163"/>
      <c r="O373" s="163"/>
      <c r="P373" s="163"/>
      <c r="Q373" s="163"/>
      <c r="R373" s="163"/>
      <c r="S373" s="163"/>
      <c r="T373" s="89"/>
      <c r="U373" s="89"/>
      <c r="V373" s="89"/>
      <c r="W373" s="89"/>
      <c r="X373" s="89"/>
      <c r="Y373" s="89"/>
      <c r="Z373" s="89"/>
      <c r="AA373" s="89"/>
      <c r="AB373" s="62"/>
    </row>
    <row r="374" customFormat="false" ht="30.75" hidden="true" customHeight="true" outlineLevel="0" collapsed="false">
      <c r="A374" s="351"/>
      <c r="B374" s="385"/>
      <c r="C374" s="201"/>
      <c r="D374" s="86"/>
      <c r="E374" s="86"/>
      <c r="F374" s="86"/>
      <c r="G374" s="318"/>
      <c r="H374" s="89"/>
      <c r="I374" s="89"/>
      <c r="J374" s="89"/>
      <c r="K374" s="89"/>
      <c r="L374" s="89"/>
      <c r="M374" s="89"/>
      <c r="N374" s="163"/>
      <c r="O374" s="163"/>
      <c r="P374" s="163"/>
      <c r="Q374" s="163"/>
      <c r="R374" s="163"/>
      <c r="S374" s="163"/>
      <c r="T374" s="89"/>
      <c r="U374" s="89"/>
      <c r="V374" s="89"/>
      <c r="W374" s="89"/>
      <c r="X374" s="89"/>
      <c r="Y374" s="89"/>
      <c r="Z374" s="89"/>
      <c r="AA374" s="89"/>
      <c r="AB374" s="62"/>
    </row>
    <row r="375" customFormat="false" ht="30.75" hidden="true" customHeight="true" outlineLevel="0" collapsed="false">
      <c r="A375" s="351"/>
      <c r="B375" s="385"/>
      <c r="C375" s="201"/>
      <c r="D375" s="86"/>
      <c r="E375" s="86"/>
      <c r="F375" s="86"/>
      <c r="G375" s="318"/>
      <c r="H375" s="89"/>
      <c r="I375" s="89"/>
      <c r="J375" s="89"/>
      <c r="K375" s="89"/>
      <c r="L375" s="89"/>
      <c r="M375" s="89"/>
      <c r="N375" s="163"/>
      <c r="O375" s="163"/>
      <c r="P375" s="163"/>
      <c r="Q375" s="163"/>
      <c r="R375" s="163"/>
      <c r="S375" s="163"/>
      <c r="T375" s="89"/>
      <c r="U375" s="89"/>
      <c r="V375" s="89"/>
      <c r="W375" s="89"/>
      <c r="X375" s="89"/>
      <c r="Y375" s="89"/>
      <c r="Z375" s="89"/>
      <c r="AA375" s="89"/>
      <c r="AB375" s="62"/>
    </row>
    <row r="376" customFormat="false" ht="22.5" hidden="false" customHeight="true" outlineLevel="0" collapsed="false">
      <c r="A376" s="351"/>
      <c r="B376" s="74" t="s">
        <v>356</v>
      </c>
      <c r="C376" s="85"/>
      <c r="D376" s="76" t="s">
        <v>29</v>
      </c>
      <c r="E376" s="76" t="s">
        <v>39</v>
      </c>
      <c r="F376" s="76" t="n">
        <v>414</v>
      </c>
      <c r="G376" s="87"/>
      <c r="H376" s="107" t="n">
        <f aca="false">SUM(H377:H394)</f>
        <v>0</v>
      </c>
      <c r="I376" s="107" t="n">
        <f aca="false">SUM(I377:I394)</f>
        <v>0</v>
      </c>
      <c r="J376" s="107" t="n">
        <f aca="false">SUM(J377:J394)</f>
        <v>5.4</v>
      </c>
      <c r="K376" s="107" t="n">
        <f aca="false">SUM(K377:K394)</f>
        <v>23901.24</v>
      </c>
      <c r="L376" s="107" t="n">
        <f aca="false">SUM(L377:L394)</f>
        <v>21.1</v>
      </c>
      <c r="M376" s="107" t="n">
        <f aca="false">SUM(M377:M394)</f>
        <v>56565.25</v>
      </c>
      <c r="N376" s="108" t="n">
        <f aca="false">SUM(N377:N394)</f>
        <v>0</v>
      </c>
      <c r="O376" s="108" t="n">
        <f aca="false">SUM(O377:O394)</f>
        <v>0</v>
      </c>
      <c r="P376" s="108" t="n">
        <f aca="false">SUM(P377:P394)</f>
        <v>0</v>
      </c>
      <c r="Q376" s="108" t="n">
        <f aca="false">SUM(Q377:Q394)</f>
        <v>0</v>
      </c>
      <c r="R376" s="108" t="n">
        <f aca="false">SUM(R377:R394)</f>
        <v>0</v>
      </c>
      <c r="S376" s="383" t="n">
        <f aca="false">SUM(S377:S394)</f>
        <v>-13565.25</v>
      </c>
      <c r="T376" s="107" t="n">
        <f aca="false">SUM(T377:T394)</f>
        <v>0</v>
      </c>
      <c r="U376" s="107" t="n">
        <f aca="false">SUM(U377:U394)</f>
        <v>0</v>
      </c>
      <c r="V376" s="107" t="n">
        <f aca="false">SUM(V378:V400)</f>
        <v>1</v>
      </c>
      <c r="W376" s="109" t="n">
        <f aca="false">SUM(W378:W400)</f>
        <v>5000</v>
      </c>
      <c r="X376" s="107" t="n">
        <f aca="false">SUM(X378:X400)</f>
        <v>25.5</v>
      </c>
      <c r="Y376" s="109" t="n">
        <f aca="false">SUM(Y378:Y400)</f>
        <v>52000</v>
      </c>
      <c r="Z376" s="107" t="n">
        <f aca="false">SUM(Z378:Z400)</f>
        <v>10.6</v>
      </c>
      <c r="AA376" s="109" t="n">
        <f aca="false">SUM(AA378:AA400)</f>
        <v>20000</v>
      </c>
      <c r="AB376" s="62"/>
      <c r="AD376" s="182"/>
    </row>
    <row r="377" customFormat="false" ht="44.25" hidden="true" customHeight="true" outlineLevel="0" collapsed="false">
      <c r="A377" s="351"/>
      <c r="B377" s="84" t="s">
        <v>357</v>
      </c>
      <c r="C377" s="85" t="s">
        <v>68</v>
      </c>
      <c r="D377" s="86" t="s">
        <v>29</v>
      </c>
      <c r="E377" s="86" t="s">
        <v>39</v>
      </c>
      <c r="F377" s="86" t="n">
        <v>414</v>
      </c>
      <c r="G377" s="87" t="s">
        <v>191</v>
      </c>
      <c r="H377" s="87"/>
      <c r="I377" s="87"/>
      <c r="J377" s="87"/>
      <c r="K377" s="87"/>
      <c r="L377" s="89"/>
      <c r="M377" s="87"/>
      <c r="N377" s="90"/>
      <c r="O377" s="90"/>
      <c r="P377" s="90"/>
      <c r="Q377" s="90"/>
      <c r="R377" s="163"/>
      <c r="S377" s="202"/>
      <c r="T377" s="87"/>
      <c r="U377" s="87"/>
      <c r="V377" s="87"/>
      <c r="W377" s="87"/>
      <c r="X377" s="89"/>
      <c r="Y377" s="87"/>
      <c r="Z377" s="87"/>
      <c r="AA377" s="87"/>
      <c r="AB377" s="62"/>
    </row>
    <row r="378" customFormat="false" ht="41.25" hidden="false" customHeight="true" outlineLevel="0" collapsed="false">
      <c r="A378" s="351"/>
      <c r="B378" s="94" t="s">
        <v>70</v>
      </c>
      <c r="C378" s="201" t="s">
        <v>68</v>
      </c>
      <c r="D378" s="92" t="s">
        <v>29</v>
      </c>
      <c r="E378" s="86" t="s">
        <v>39</v>
      </c>
      <c r="F378" s="86" t="n">
        <v>414</v>
      </c>
      <c r="G378" s="87" t="s">
        <v>358</v>
      </c>
      <c r="H378" s="85"/>
      <c r="I378" s="87"/>
      <c r="J378" s="87"/>
      <c r="K378" s="87"/>
      <c r="L378" s="87" t="n">
        <v>0.9</v>
      </c>
      <c r="M378" s="87" t="n">
        <v>2000</v>
      </c>
      <c r="N378" s="202"/>
      <c r="O378" s="90"/>
      <c r="P378" s="90"/>
      <c r="Q378" s="101"/>
      <c r="R378" s="163"/>
      <c r="S378" s="202"/>
      <c r="T378" s="85"/>
      <c r="U378" s="87"/>
      <c r="V378" s="87"/>
      <c r="W378" s="85"/>
      <c r="X378" s="87" t="n">
        <v>0.9</v>
      </c>
      <c r="Y378" s="211" t="n">
        <v>2000</v>
      </c>
      <c r="Z378" s="87"/>
      <c r="AA378" s="87"/>
      <c r="AB378" s="62"/>
    </row>
    <row r="379" customFormat="false" ht="21.75" hidden="false" customHeight="true" outlineLevel="0" collapsed="false">
      <c r="A379" s="351"/>
      <c r="B379" s="94" t="s">
        <v>72</v>
      </c>
      <c r="C379" s="201" t="s">
        <v>68</v>
      </c>
      <c r="D379" s="86" t="s">
        <v>29</v>
      </c>
      <c r="E379" s="86" t="s">
        <v>39</v>
      </c>
      <c r="F379" s="86" t="n">
        <v>414</v>
      </c>
      <c r="G379" s="87" t="s">
        <v>73</v>
      </c>
      <c r="H379" s="85"/>
      <c r="I379" s="87"/>
      <c r="J379" s="85" t="n">
        <v>2.4</v>
      </c>
      <c r="K379" s="87" t="n">
        <v>10000</v>
      </c>
      <c r="L379" s="145"/>
      <c r="M379" s="144"/>
      <c r="N379" s="202"/>
      <c r="O379" s="90"/>
      <c r="P379" s="202"/>
      <c r="Q379" s="101"/>
      <c r="R379" s="157"/>
      <c r="S379" s="148"/>
      <c r="T379" s="85"/>
      <c r="U379" s="87"/>
      <c r="V379" s="85"/>
      <c r="W379" s="85"/>
      <c r="X379" s="85" t="n">
        <v>2.4</v>
      </c>
      <c r="Y379" s="211" t="n">
        <v>2000</v>
      </c>
      <c r="Z379" s="144"/>
      <c r="AA379" s="144"/>
      <c r="AB379" s="62"/>
    </row>
    <row r="380" customFormat="false" ht="27" hidden="false" customHeight="true" outlineLevel="0" collapsed="false">
      <c r="A380" s="351"/>
      <c r="B380" s="94" t="s">
        <v>74</v>
      </c>
      <c r="C380" s="201" t="s">
        <v>68</v>
      </c>
      <c r="D380" s="86" t="s">
        <v>29</v>
      </c>
      <c r="E380" s="86" t="s">
        <v>39</v>
      </c>
      <c r="F380" s="86" t="n">
        <v>414</v>
      </c>
      <c r="G380" s="87" t="s">
        <v>75</v>
      </c>
      <c r="H380" s="85"/>
      <c r="I380" s="87"/>
      <c r="J380" s="85" t="n">
        <v>1</v>
      </c>
      <c r="K380" s="87" t="n">
        <v>5000</v>
      </c>
      <c r="L380" s="205"/>
      <c r="M380" s="87"/>
      <c r="N380" s="202"/>
      <c r="O380" s="90"/>
      <c r="P380" s="202"/>
      <c r="Q380" s="101"/>
      <c r="R380" s="203"/>
      <c r="S380" s="90"/>
      <c r="T380" s="85"/>
      <c r="U380" s="87"/>
      <c r="V380" s="85" t="n">
        <v>1</v>
      </c>
      <c r="W380" s="85" t="n">
        <v>5000</v>
      </c>
      <c r="X380" s="205"/>
      <c r="Y380" s="211"/>
      <c r="Z380" s="87"/>
      <c r="AA380" s="87"/>
      <c r="AB380" s="62"/>
    </row>
    <row r="381" customFormat="false" ht="30.75" hidden="false" customHeight="true" outlineLevel="0" collapsed="false">
      <c r="A381" s="351"/>
      <c r="B381" s="296" t="s">
        <v>80</v>
      </c>
      <c r="C381" s="201" t="s">
        <v>68</v>
      </c>
      <c r="D381" s="86" t="s">
        <v>29</v>
      </c>
      <c r="E381" s="86" t="s">
        <v>39</v>
      </c>
      <c r="F381" s="86" t="n">
        <v>414</v>
      </c>
      <c r="G381" s="87"/>
      <c r="H381" s="85"/>
      <c r="I381" s="87"/>
      <c r="J381" s="302" t="n">
        <v>2</v>
      </c>
      <c r="K381" s="98" t="n">
        <v>8901.24</v>
      </c>
      <c r="L381" s="205"/>
      <c r="M381" s="180"/>
      <c r="N381" s="202"/>
      <c r="O381" s="90"/>
      <c r="P381" s="304"/>
      <c r="Q381" s="101"/>
      <c r="R381" s="203"/>
      <c r="S381" s="147"/>
      <c r="T381" s="85"/>
      <c r="U381" s="87"/>
      <c r="V381" s="302"/>
      <c r="W381" s="96"/>
      <c r="X381" s="302" t="n">
        <v>2</v>
      </c>
      <c r="Y381" s="208" t="n">
        <v>5000</v>
      </c>
      <c r="Z381" s="180"/>
      <c r="AA381" s="180"/>
      <c r="AB381" s="62"/>
    </row>
    <row r="382" customFormat="false" ht="33" hidden="false" customHeight="true" outlineLevel="0" collapsed="false">
      <c r="A382" s="351"/>
      <c r="B382" s="94" t="s">
        <v>76</v>
      </c>
      <c r="C382" s="201" t="s">
        <v>68</v>
      </c>
      <c r="D382" s="86" t="s">
        <v>29</v>
      </c>
      <c r="E382" s="86" t="s">
        <v>39</v>
      </c>
      <c r="F382" s="86" t="n">
        <v>414</v>
      </c>
      <c r="G382" s="87" t="s">
        <v>77</v>
      </c>
      <c r="H382" s="85"/>
      <c r="I382" s="87"/>
      <c r="J382" s="85"/>
      <c r="K382" s="87"/>
      <c r="L382" s="85" t="n">
        <v>3</v>
      </c>
      <c r="M382" s="111" t="n">
        <v>10000</v>
      </c>
      <c r="N382" s="202"/>
      <c r="O382" s="90"/>
      <c r="P382" s="202"/>
      <c r="Q382" s="90"/>
      <c r="R382" s="202"/>
      <c r="S382" s="114" t="n">
        <f aca="false">Y382-M382</f>
        <v>-2000</v>
      </c>
      <c r="T382" s="85"/>
      <c r="U382" s="87"/>
      <c r="V382" s="85"/>
      <c r="W382" s="85"/>
      <c r="X382" s="85" t="n">
        <v>3</v>
      </c>
      <c r="Y382" s="386" t="n">
        <v>8000</v>
      </c>
      <c r="Z382" s="111"/>
      <c r="AA382" s="386"/>
      <c r="AB382" s="62"/>
    </row>
    <row r="383" customFormat="false" ht="28.5" hidden="false" customHeight="true" outlineLevel="0" collapsed="false">
      <c r="A383" s="351"/>
      <c r="B383" s="95" t="s">
        <v>78</v>
      </c>
      <c r="C383" s="201" t="s">
        <v>68</v>
      </c>
      <c r="D383" s="86" t="s">
        <v>29</v>
      </c>
      <c r="E383" s="86" t="s">
        <v>39</v>
      </c>
      <c r="F383" s="86" t="n">
        <v>414</v>
      </c>
      <c r="G383" s="87" t="s">
        <v>79</v>
      </c>
      <c r="H383" s="85"/>
      <c r="I383" s="87"/>
      <c r="J383" s="85"/>
      <c r="K383" s="87"/>
      <c r="L383" s="85" t="n">
        <v>6</v>
      </c>
      <c r="M383" s="111" t="n">
        <v>5000</v>
      </c>
      <c r="N383" s="202"/>
      <c r="O383" s="90"/>
      <c r="P383" s="202"/>
      <c r="Q383" s="90"/>
      <c r="R383" s="202"/>
      <c r="S383" s="114"/>
      <c r="T383" s="85"/>
      <c r="U383" s="87"/>
      <c r="V383" s="85"/>
      <c r="W383" s="85"/>
      <c r="X383" s="85" t="n">
        <v>6</v>
      </c>
      <c r="Y383" s="386" t="n">
        <v>7000</v>
      </c>
      <c r="Z383" s="111"/>
      <c r="AA383" s="386"/>
      <c r="AB383" s="62"/>
    </row>
    <row r="384" customFormat="false" ht="28.5" hidden="false" customHeight="true" outlineLevel="0" collapsed="false">
      <c r="A384" s="351"/>
      <c r="B384" s="94" t="s">
        <v>81</v>
      </c>
      <c r="C384" s="201" t="s">
        <v>68</v>
      </c>
      <c r="D384" s="86" t="s">
        <v>29</v>
      </c>
      <c r="E384" s="86" t="s">
        <v>39</v>
      </c>
      <c r="F384" s="86" t="n">
        <v>414</v>
      </c>
      <c r="G384" s="87" t="s">
        <v>77</v>
      </c>
      <c r="H384" s="85"/>
      <c r="I384" s="87"/>
      <c r="J384" s="85"/>
      <c r="K384" s="87"/>
      <c r="L384" s="206" t="n">
        <v>1</v>
      </c>
      <c r="M384" s="111" t="n">
        <v>5000</v>
      </c>
      <c r="N384" s="202"/>
      <c r="O384" s="90"/>
      <c r="P384" s="202"/>
      <c r="Q384" s="90"/>
      <c r="R384" s="207"/>
      <c r="S384" s="114" t="n">
        <f aca="false">Y384-M384</f>
        <v>-3000</v>
      </c>
      <c r="T384" s="85"/>
      <c r="U384" s="87"/>
      <c r="V384" s="85"/>
      <c r="W384" s="85"/>
      <c r="X384" s="206" t="n">
        <v>1</v>
      </c>
      <c r="Y384" s="386" t="n">
        <v>2000</v>
      </c>
      <c r="Z384" s="111"/>
      <c r="AA384" s="386"/>
      <c r="AB384" s="62"/>
    </row>
    <row r="385" customFormat="false" ht="27.75" hidden="false" customHeight="true" outlineLevel="0" collapsed="false">
      <c r="A385" s="351"/>
      <c r="B385" s="94" t="s">
        <v>82</v>
      </c>
      <c r="C385" s="201" t="s">
        <v>68</v>
      </c>
      <c r="D385" s="86" t="s">
        <v>29</v>
      </c>
      <c r="E385" s="86" t="s">
        <v>39</v>
      </c>
      <c r="F385" s="86" t="n">
        <v>414</v>
      </c>
      <c r="G385" s="180" t="s">
        <v>77</v>
      </c>
      <c r="H385" s="85"/>
      <c r="I385" s="87"/>
      <c r="J385" s="85"/>
      <c r="K385" s="87"/>
      <c r="L385" s="206" t="n">
        <v>1</v>
      </c>
      <c r="M385" s="111" t="n">
        <v>5000</v>
      </c>
      <c r="N385" s="202"/>
      <c r="O385" s="90"/>
      <c r="P385" s="202"/>
      <c r="Q385" s="90"/>
      <c r="R385" s="207"/>
      <c r="S385" s="114" t="n">
        <f aca="false">Y385-M385</f>
        <v>-3000</v>
      </c>
      <c r="T385" s="85"/>
      <c r="U385" s="87"/>
      <c r="V385" s="85"/>
      <c r="W385" s="85"/>
      <c r="X385" s="206" t="n">
        <v>1</v>
      </c>
      <c r="Y385" s="386" t="n">
        <v>2000</v>
      </c>
      <c r="Z385" s="111"/>
      <c r="AA385" s="386"/>
      <c r="AB385" s="62"/>
    </row>
    <row r="386" customFormat="false" ht="30" hidden="false" customHeight="true" outlineLevel="0" collapsed="false">
      <c r="A386" s="351"/>
      <c r="B386" s="94" t="s">
        <v>83</v>
      </c>
      <c r="C386" s="201" t="s">
        <v>68</v>
      </c>
      <c r="D386" s="86" t="s">
        <v>29</v>
      </c>
      <c r="E386" s="86" t="s">
        <v>39</v>
      </c>
      <c r="F386" s="86" t="n">
        <v>414</v>
      </c>
      <c r="G386" s="87" t="s">
        <v>77</v>
      </c>
      <c r="H386" s="85"/>
      <c r="I386" s="87"/>
      <c r="J386" s="85"/>
      <c r="K386" s="87"/>
      <c r="L386" s="206" t="n">
        <v>1</v>
      </c>
      <c r="M386" s="111" t="n">
        <v>5000</v>
      </c>
      <c r="N386" s="202"/>
      <c r="O386" s="90"/>
      <c r="P386" s="202"/>
      <c r="Q386" s="90"/>
      <c r="R386" s="207"/>
      <c r="S386" s="114" t="n">
        <f aca="false">Y386-M386</f>
        <v>-3000</v>
      </c>
      <c r="T386" s="85"/>
      <c r="U386" s="87"/>
      <c r="V386" s="85"/>
      <c r="W386" s="85"/>
      <c r="X386" s="206" t="n">
        <v>1</v>
      </c>
      <c r="Y386" s="386" t="n">
        <v>2000</v>
      </c>
      <c r="Z386" s="111"/>
      <c r="AA386" s="386"/>
      <c r="AB386" s="62"/>
    </row>
    <row r="387" customFormat="false" ht="28.5" hidden="false" customHeight="true" outlineLevel="0" collapsed="false">
      <c r="A387" s="351"/>
      <c r="B387" s="94" t="s">
        <v>84</v>
      </c>
      <c r="C387" s="201" t="s">
        <v>68</v>
      </c>
      <c r="D387" s="86" t="s">
        <v>29</v>
      </c>
      <c r="E387" s="86" t="s">
        <v>39</v>
      </c>
      <c r="F387" s="86" t="n">
        <v>414</v>
      </c>
      <c r="G387" s="87" t="s">
        <v>77</v>
      </c>
      <c r="H387" s="85"/>
      <c r="I387" s="87"/>
      <c r="J387" s="85"/>
      <c r="K387" s="87"/>
      <c r="L387" s="206" t="n">
        <v>1</v>
      </c>
      <c r="M387" s="111" t="n">
        <v>5000</v>
      </c>
      <c r="N387" s="202"/>
      <c r="O387" s="90"/>
      <c r="P387" s="202"/>
      <c r="Q387" s="90"/>
      <c r="R387" s="207"/>
      <c r="S387" s="114" t="n">
        <f aca="false">Y387-M387</f>
        <v>-3000</v>
      </c>
      <c r="T387" s="85"/>
      <c r="U387" s="87"/>
      <c r="V387" s="85"/>
      <c r="W387" s="85"/>
      <c r="X387" s="206" t="n">
        <v>1</v>
      </c>
      <c r="Y387" s="386" t="n">
        <v>2000</v>
      </c>
      <c r="Z387" s="111"/>
      <c r="AA387" s="386"/>
      <c r="AB387" s="62"/>
    </row>
    <row r="388" customFormat="false" ht="27" hidden="false" customHeight="true" outlineLevel="0" collapsed="false">
      <c r="A388" s="351"/>
      <c r="B388" s="94" t="s">
        <v>85</v>
      </c>
      <c r="C388" s="201" t="s">
        <v>68</v>
      </c>
      <c r="D388" s="86" t="s">
        <v>29</v>
      </c>
      <c r="E388" s="86" t="s">
        <v>39</v>
      </c>
      <c r="F388" s="86" t="n">
        <v>414</v>
      </c>
      <c r="G388" s="87" t="s">
        <v>77</v>
      </c>
      <c r="H388" s="85"/>
      <c r="I388" s="87"/>
      <c r="J388" s="85"/>
      <c r="K388" s="87"/>
      <c r="L388" s="206" t="n">
        <v>2</v>
      </c>
      <c r="M388" s="111" t="n">
        <v>5000</v>
      </c>
      <c r="N388" s="202"/>
      <c r="O388" s="90"/>
      <c r="P388" s="202"/>
      <c r="Q388" s="90"/>
      <c r="R388" s="207"/>
      <c r="S388" s="114" t="n">
        <f aca="false">Y388-M388</f>
        <v>-1000</v>
      </c>
      <c r="T388" s="85"/>
      <c r="U388" s="87"/>
      <c r="V388" s="85"/>
      <c r="W388" s="85"/>
      <c r="X388" s="206" t="n">
        <v>2</v>
      </c>
      <c r="Y388" s="386" t="n">
        <v>4000</v>
      </c>
      <c r="Z388" s="111"/>
      <c r="AA388" s="386"/>
      <c r="AB388" s="62"/>
    </row>
    <row r="389" customFormat="false" ht="27" hidden="false" customHeight="true" outlineLevel="0" collapsed="false">
      <c r="A389" s="351"/>
      <c r="B389" s="94" t="s">
        <v>86</v>
      </c>
      <c r="C389" s="201" t="s">
        <v>68</v>
      </c>
      <c r="D389" s="86" t="s">
        <v>29</v>
      </c>
      <c r="E389" s="86" t="s">
        <v>39</v>
      </c>
      <c r="F389" s="86" t="n">
        <v>414</v>
      </c>
      <c r="G389" s="87" t="s">
        <v>87</v>
      </c>
      <c r="H389" s="85"/>
      <c r="I389" s="87"/>
      <c r="J389" s="85"/>
      <c r="K389" s="87"/>
      <c r="L389" s="85" t="n">
        <v>1</v>
      </c>
      <c r="M389" s="111" t="n">
        <v>4000</v>
      </c>
      <c r="N389" s="202"/>
      <c r="O389" s="90"/>
      <c r="P389" s="202"/>
      <c r="Q389" s="90"/>
      <c r="R389" s="202"/>
      <c r="S389" s="114" t="n">
        <f aca="false">Y389-M389</f>
        <v>-2000</v>
      </c>
      <c r="T389" s="85"/>
      <c r="U389" s="87"/>
      <c r="V389" s="85"/>
      <c r="W389" s="85"/>
      <c r="X389" s="85" t="n">
        <v>1</v>
      </c>
      <c r="Y389" s="386" t="n">
        <v>2000</v>
      </c>
      <c r="Z389" s="111"/>
      <c r="AA389" s="386"/>
      <c r="AB389" s="62"/>
    </row>
    <row r="390" customFormat="false" ht="27" hidden="false" customHeight="true" outlineLevel="0" collapsed="false">
      <c r="A390" s="351"/>
      <c r="B390" s="94" t="s">
        <v>92</v>
      </c>
      <c r="C390" s="201" t="s">
        <v>68</v>
      </c>
      <c r="D390" s="86" t="s">
        <v>29</v>
      </c>
      <c r="E390" s="86" t="s">
        <v>39</v>
      </c>
      <c r="F390" s="86" t="n">
        <v>414</v>
      </c>
      <c r="G390" s="180" t="s">
        <v>93</v>
      </c>
      <c r="H390" s="85"/>
      <c r="I390" s="87"/>
      <c r="J390" s="85"/>
      <c r="K390" s="87"/>
      <c r="L390" s="206" t="n">
        <v>1</v>
      </c>
      <c r="M390" s="111" t="n">
        <v>4000</v>
      </c>
      <c r="N390" s="202"/>
      <c r="O390" s="90"/>
      <c r="P390" s="202"/>
      <c r="Q390" s="90"/>
      <c r="R390" s="207"/>
      <c r="S390" s="114" t="n">
        <f aca="false">Y390-M390</f>
        <v>-2000</v>
      </c>
      <c r="T390" s="85"/>
      <c r="U390" s="87"/>
      <c r="V390" s="85"/>
      <c r="W390" s="85"/>
      <c r="X390" s="206" t="n">
        <v>1</v>
      </c>
      <c r="Y390" s="386" t="n">
        <v>2000</v>
      </c>
      <c r="Z390" s="111"/>
      <c r="AA390" s="386"/>
      <c r="AB390" s="62"/>
    </row>
    <row r="391" customFormat="false" ht="33.75" hidden="false" customHeight="true" outlineLevel="0" collapsed="false">
      <c r="A391" s="351"/>
      <c r="B391" s="84" t="s">
        <v>94</v>
      </c>
      <c r="C391" s="201" t="s">
        <v>68</v>
      </c>
      <c r="D391" s="86" t="s">
        <v>29</v>
      </c>
      <c r="E391" s="86" t="s">
        <v>39</v>
      </c>
      <c r="F391" s="86" t="n">
        <v>414</v>
      </c>
      <c r="G391" s="87" t="s">
        <v>95</v>
      </c>
      <c r="H391" s="85"/>
      <c r="I391" s="87"/>
      <c r="J391" s="85"/>
      <c r="K391" s="87"/>
      <c r="L391" s="213" t="n">
        <v>2.5</v>
      </c>
      <c r="M391" s="85" t="n">
        <v>3565.25</v>
      </c>
      <c r="N391" s="202"/>
      <c r="O391" s="90"/>
      <c r="P391" s="202"/>
      <c r="Q391" s="90"/>
      <c r="R391" s="214"/>
      <c r="S391" s="114" t="n">
        <f aca="false">Y391-M391</f>
        <v>434.75</v>
      </c>
      <c r="T391" s="85"/>
      <c r="U391" s="87"/>
      <c r="V391" s="85"/>
      <c r="W391" s="87"/>
      <c r="X391" s="213" t="n">
        <v>2.5</v>
      </c>
      <c r="Y391" s="211" t="n">
        <v>4000</v>
      </c>
      <c r="Z391" s="87"/>
      <c r="AA391" s="211"/>
      <c r="AB391" s="62"/>
    </row>
    <row r="392" customFormat="false" ht="28.5" hidden="false" customHeight="true" outlineLevel="0" collapsed="false">
      <c r="A392" s="351"/>
      <c r="B392" s="94" t="s">
        <v>88</v>
      </c>
      <c r="C392" s="201" t="s">
        <v>68</v>
      </c>
      <c r="D392" s="86" t="s">
        <v>29</v>
      </c>
      <c r="E392" s="86" t="s">
        <v>39</v>
      </c>
      <c r="F392" s="86" t="n">
        <v>414</v>
      </c>
      <c r="G392" s="87"/>
      <c r="H392" s="85"/>
      <c r="I392" s="87"/>
      <c r="J392" s="85"/>
      <c r="K392" s="87"/>
      <c r="L392" s="213" t="n">
        <v>0.7</v>
      </c>
      <c r="M392" s="87" t="n">
        <v>3000</v>
      </c>
      <c r="N392" s="202"/>
      <c r="O392" s="90"/>
      <c r="P392" s="202"/>
      <c r="Q392" s="90"/>
      <c r="R392" s="214"/>
      <c r="S392" s="114" t="n">
        <f aca="false">Y392-M392</f>
        <v>-1000</v>
      </c>
      <c r="T392" s="85"/>
      <c r="U392" s="87"/>
      <c r="V392" s="85"/>
      <c r="W392" s="87"/>
      <c r="X392" s="213" t="n">
        <v>0.7</v>
      </c>
      <c r="Y392" s="211" t="n">
        <v>2000</v>
      </c>
      <c r="Z392" s="85"/>
      <c r="AA392" s="211"/>
      <c r="AB392" s="62"/>
    </row>
    <row r="393" customFormat="false" ht="24" hidden="false" customHeight="true" outlineLevel="0" collapsed="false">
      <c r="A393" s="351"/>
      <c r="B393" s="95" t="s">
        <v>96</v>
      </c>
      <c r="C393" s="96" t="s">
        <v>68</v>
      </c>
      <c r="D393" s="86" t="s">
        <v>29</v>
      </c>
      <c r="E393" s="86" t="s">
        <v>39</v>
      </c>
      <c r="F393" s="86" t="n">
        <v>414</v>
      </c>
      <c r="G393" s="98"/>
      <c r="H393" s="98"/>
      <c r="I393" s="98"/>
      <c r="J393" s="98"/>
      <c r="K393" s="98"/>
      <c r="L393" s="213"/>
      <c r="M393" s="87"/>
      <c r="N393" s="202"/>
      <c r="O393" s="90"/>
      <c r="P393" s="202"/>
      <c r="Q393" s="90"/>
      <c r="R393" s="214" t="n">
        <f aca="false">X393-L393</f>
        <v>0</v>
      </c>
      <c r="S393" s="90" t="n">
        <f aca="false">Y393-M393</f>
        <v>4000</v>
      </c>
      <c r="T393" s="85"/>
      <c r="U393" s="87"/>
      <c r="V393" s="85"/>
      <c r="W393" s="87"/>
      <c r="X393" s="98"/>
      <c r="Y393" s="208" t="n">
        <v>4000</v>
      </c>
      <c r="Z393" s="98" t="n">
        <v>1.4</v>
      </c>
      <c r="AA393" s="208" t="n">
        <v>2000</v>
      </c>
      <c r="AB393" s="62"/>
    </row>
    <row r="394" customFormat="false" ht="30.75" hidden="false" customHeight="true" outlineLevel="0" collapsed="false">
      <c r="A394" s="351"/>
      <c r="B394" s="296" t="s">
        <v>97</v>
      </c>
      <c r="C394" s="96" t="s">
        <v>68</v>
      </c>
      <c r="D394" s="86" t="s">
        <v>29</v>
      </c>
      <c r="E394" s="86" t="s">
        <v>39</v>
      </c>
      <c r="F394" s="86" t="n">
        <v>414</v>
      </c>
      <c r="G394" s="98"/>
      <c r="H394" s="98"/>
      <c r="I394" s="98"/>
      <c r="J394" s="302"/>
      <c r="K394" s="98"/>
      <c r="L394" s="213"/>
      <c r="M394" s="87"/>
      <c r="N394" s="202"/>
      <c r="O394" s="90"/>
      <c r="P394" s="202"/>
      <c r="Q394" s="90"/>
      <c r="R394" s="214" t="n">
        <f aca="false">X394-L394</f>
        <v>0</v>
      </c>
      <c r="S394" s="90" t="n">
        <f aca="false">Y394-M394</f>
        <v>2000</v>
      </c>
      <c r="T394" s="85"/>
      <c r="U394" s="87"/>
      <c r="V394" s="85"/>
      <c r="W394" s="87"/>
      <c r="X394" s="302"/>
      <c r="Y394" s="208" t="n">
        <v>2000</v>
      </c>
      <c r="Z394" s="302" t="n">
        <v>1</v>
      </c>
      <c r="AA394" s="208" t="n">
        <v>3000</v>
      </c>
      <c r="AB394" s="62"/>
    </row>
    <row r="395" customFormat="false" ht="24" hidden="false" customHeight="true" outlineLevel="0" collapsed="false">
      <c r="A395" s="351"/>
      <c r="B395" s="94" t="s">
        <v>99</v>
      </c>
      <c r="C395" s="96" t="s">
        <v>68</v>
      </c>
      <c r="D395" s="86" t="s">
        <v>29</v>
      </c>
      <c r="E395" s="86" t="s">
        <v>39</v>
      </c>
      <c r="F395" s="86" t="n">
        <v>414</v>
      </c>
      <c r="G395" s="98"/>
      <c r="H395" s="98"/>
      <c r="I395" s="98"/>
      <c r="J395" s="302"/>
      <c r="K395" s="98"/>
      <c r="L395" s="213"/>
      <c r="M395" s="87"/>
      <c r="N395" s="202"/>
      <c r="O395" s="90"/>
      <c r="P395" s="202"/>
      <c r="Q395" s="90"/>
      <c r="R395" s="214"/>
      <c r="S395" s="90"/>
      <c r="T395" s="85"/>
      <c r="U395" s="87"/>
      <c r="V395" s="85"/>
      <c r="W395" s="87"/>
      <c r="X395" s="302"/>
      <c r="Y395" s="98"/>
      <c r="Z395" s="98" t="n">
        <v>2</v>
      </c>
      <c r="AA395" s="208" t="n">
        <v>5000</v>
      </c>
      <c r="AB395" s="62"/>
    </row>
    <row r="396" customFormat="false" ht="30" hidden="false" customHeight="true" outlineLevel="0" collapsed="false">
      <c r="A396" s="351"/>
      <c r="B396" s="94" t="s">
        <v>98</v>
      </c>
      <c r="C396" s="96" t="s">
        <v>68</v>
      </c>
      <c r="D396" s="86" t="s">
        <v>29</v>
      </c>
      <c r="E396" s="86" t="s">
        <v>39</v>
      </c>
      <c r="F396" s="86" t="n">
        <v>414</v>
      </c>
      <c r="G396" s="98"/>
      <c r="H396" s="98"/>
      <c r="I396" s="98"/>
      <c r="J396" s="302"/>
      <c r="K396" s="98"/>
      <c r="L396" s="213"/>
      <c r="M396" s="87"/>
      <c r="N396" s="202"/>
      <c r="O396" s="90"/>
      <c r="P396" s="202"/>
      <c r="Q396" s="90"/>
      <c r="R396" s="214"/>
      <c r="S396" s="90"/>
      <c r="T396" s="85"/>
      <c r="U396" s="87"/>
      <c r="V396" s="85"/>
      <c r="W396" s="87"/>
      <c r="X396" s="302"/>
      <c r="Y396" s="98"/>
      <c r="Z396" s="98" t="n">
        <v>2</v>
      </c>
      <c r="AA396" s="208" t="n">
        <v>2000</v>
      </c>
      <c r="AB396" s="62"/>
    </row>
    <row r="397" customFormat="false" ht="25.5" hidden="false" customHeight="true" outlineLevel="0" collapsed="false">
      <c r="A397" s="351"/>
      <c r="B397" s="94" t="s">
        <v>100</v>
      </c>
      <c r="C397" s="96" t="s">
        <v>68</v>
      </c>
      <c r="D397" s="86" t="s">
        <v>29</v>
      </c>
      <c r="E397" s="86" t="s">
        <v>39</v>
      </c>
      <c r="F397" s="86" t="n">
        <v>414</v>
      </c>
      <c r="G397" s="98"/>
      <c r="H397" s="98"/>
      <c r="I397" s="98"/>
      <c r="J397" s="302"/>
      <c r="K397" s="98"/>
      <c r="L397" s="213"/>
      <c r="M397" s="87"/>
      <c r="N397" s="202"/>
      <c r="O397" s="90"/>
      <c r="P397" s="202"/>
      <c r="Q397" s="90"/>
      <c r="R397" s="214"/>
      <c r="S397" s="90"/>
      <c r="T397" s="85"/>
      <c r="U397" s="87"/>
      <c r="V397" s="85"/>
      <c r="W397" s="87"/>
      <c r="X397" s="302"/>
      <c r="Y397" s="98"/>
      <c r="Z397" s="98" t="n">
        <v>3</v>
      </c>
      <c r="AA397" s="208" t="n">
        <v>6000</v>
      </c>
      <c r="AB397" s="62"/>
    </row>
    <row r="398" customFormat="false" ht="22.5" hidden="false" customHeight="true" outlineLevel="0" collapsed="false">
      <c r="A398" s="351"/>
      <c r="B398" s="94" t="s">
        <v>101</v>
      </c>
      <c r="C398" s="201" t="s">
        <v>68</v>
      </c>
      <c r="D398" s="86" t="s">
        <v>29</v>
      </c>
      <c r="E398" s="86" t="s">
        <v>39</v>
      </c>
      <c r="F398" s="86" t="n">
        <v>414</v>
      </c>
      <c r="G398" s="180"/>
      <c r="H398" s="85"/>
      <c r="I398" s="87"/>
      <c r="J398" s="85"/>
      <c r="K398" s="87"/>
      <c r="L398" s="206"/>
      <c r="M398" s="180"/>
      <c r="N398" s="202"/>
      <c r="O398" s="90"/>
      <c r="P398" s="202"/>
      <c r="Q398" s="90"/>
      <c r="R398" s="207"/>
      <c r="S398" s="114"/>
      <c r="T398" s="85"/>
      <c r="U398" s="87"/>
      <c r="V398" s="85"/>
      <c r="W398" s="87"/>
      <c r="X398" s="206"/>
      <c r="Y398" s="180"/>
      <c r="Z398" s="180" t="n">
        <v>1.2</v>
      </c>
      <c r="AA398" s="111" t="n">
        <v>2000</v>
      </c>
      <c r="AB398" s="62"/>
    </row>
    <row r="399" customFormat="false" ht="30.75" hidden="true" customHeight="true" outlineLevel="0" collapsed="false">
      <c r="A399" s="351"/>
      <c r="B399" s="385"/>
      <c r="C399" s="96"/>
      <c r="D399" s="86"/>
      <c r="E399" s="86"/>
      <c r="F399" s="86"/>
      <c r="G399" s="98"/>
      <c r="H399" s="98"/>
      <c r="I399" s="98"/>
      <c r="J399" s="302"/>
      <c r="K399" s="98"/>
      <c r="L399" s="213"/>
      <c r="M399" s="87"/>
      <c r="N399" s="202"/>
      <c r="O399" s="90"/>
      <c r="P399" s="202"/>
      <c r="Q399" s="90"/>
      <c r="R399" s="214"/>
      <c r="S399" s="90"/>
      <c r="T399" s="85"/>
      <c r="U399" s="87"/>
      <c r="V399" s="85"/>
      <c r="W399" s="87"/>
      <c r="X399" s="302"/>
      <c r="Y399" s="98"/>
      <c r="Z399" s="98"/>
      <c r="AA399" s="208"/>
      <c r="AB399" s="62"/>
    </row>
    <row r="400" customFormat="false" ht="30.75" hidden="true" customHeight="true" outlineLevel="0" collapsed="false">
      <c r="A400" s="351"/>
      <c r="B400" s="385"/>
      <c r="C400" s="96"/>
      <c r="D400" s="86"/>
      <c r="E400" s="86"/>
      <c r="F400" s="86"/>
      <c r="G400" s="98"/>
      <c r="H400" s="98"/>
      <c r="I400" s="98"/>
      <c r="J400" s="302"/>
      <c r="K400" s="98"/>
      <c r="L400" s="213"/>
      <c r="M400" s="87"/>
      <c r="N400" s="202"/>
      <c r="O400" s="90"/>
      <c r="P400" s="202"/>
      <c r="Q400" s="90"/>
      <c r="R400" s="214"/>
      <c r="S400" s="90"/>
      <c r="T400" s="85"/>
      <c r="U400" s="87"/>
      <c r="V400" s="85"/>
      <c r="W400" s="87"/>
      <c r="X400" s="302"/>
      <c r="Y400" s="98"/>
      <c r="Z400" s="98"/>
      <c r="AA400" s="208"/>
      <c r="AB400" s="62"/>
    </row>
    <row r="401" customFormat="false" ht="23.25" hidden="false" customHeight="true" outlineLevel="0" collapsed="false">
      <c r="A401" s="351"/>
      <c r="B401" s="307" t="s">
        <v>134</v>
      </c>
      <c r="C401" s="85"/>
      <c r="D401" s="76" t="s">
        <v>29</v>
      </c>
      <c r="E401" s="76" t="s">
        <v>39</v>
      </c>
      <c r="F401" s="76" t="n">
        <v>414</v>
      </c>
      <c r="G401" s="77"/>
      <c r="H401" s="77"/>
      <c r="I401" s="77"/>
      <c r="J401" s="77"/>
      <c r="K401" s="77"/>
      <c r="L401" s="89"/>
      <c r="M401" s="87"/>
      <c r="N401" s="80"/>
      <c r="O401" s="80"/>
      <c r="P401" s="80"/>
      <c r="Q401" s="80"/>
      <c r="R401" s="163"/>
      <c r="S401" s="90"/>
      <c r="T401" s="77"/>
      <c r="U401" s="77"/>
      <c r="V401" s="77"/>
      <c r="W401" s="77"/>
      <c r="X401" s="89"/>
      <c r="Y401" s="87"/>
      <c r="Z401" s="87"/>
      <c r="AA401" s="211"/>
      <c r="AB401" s="62"/>
    </row>
    <row r="402" customFormat="false" ht="18" hidden="true" customHeight="true" outlineLevel="0" collapsed="false">
      <c r="A402" s="387"/>
      <c r="B402" s="388" t="s">
        <v>359</v>
      </c>
      <c r="C402" s="219"/>
      <c r="D402" s="221" t="s">
        <v>29</v>
      </c>
      <c r="E402" s="221" t="s">
        <v>39</v>
      </c>
      <c r="F402" s="221" t="n">
        <v>244</v>
      </c>
      <c r="G402" s="77"/>
      <c r="H402" s="77"/>
      <c r="I402" s="77"/>
      <c r="J402" s="77"/>
      <c r="K402" s="77"/>
      <c r="L402" s="107"/>
      <c r="M402" s="77"/>
      <c r="N402" s="80"/>
      <c r="O402" s="80"/>
      <c r="P402" s="80"/>
      <c r="Q402" s="80"/>
      <c r="R402" s="108"/>
      <c r="S402" s="80"/>
      <c r="T402" s="77"/>
      <c r="U402" s="77"/>
      <c r="V402" s="77"/>
      <c r="W402" s="77"/>
      <c r="X402" s="107"/>
      <c r="Y402" s="77"/>
      <c r="Z402" s="77"/>
      <c r="AA402" s="77"/>
      <c r="AB402" s="62"/>
    </row>
    <row r="403" customFormat="false" ht="18" hidden="true" customHeight="true" outlineLevel="0" collapsed="false">
      <c r="A403" s="387"/>
      <c r="B403" s="388"/>
      <c r="C403" s="219"/>
      <c r="D403" s="221" t="s">
        <v>29</v>
      </c>
      <c r="E403" s="221" t="s">
        <v>39</v>
      </c>
      <c r="F403" s="221" t="n">
        <v>414</v>
      </c>
      <c r="G403" s="77"/>
      <c r="H403" s="77"/>
      <c r="I403" s="77" t="n">
        <f aca="false">I406</f>
        <v>0</v>
      </c>
      <c r="J403" s="77"/>
      <c r="K403" s="77"/>
      <c r="L403" s="107"/>
      <c r="M403" s="77"/>
      <c r="N403" s="80"/>
      <c r="O403" s="80"/>
      <c r="P403" s="80"/>
      <c r="Q403" s="80"/>
      <c r="R403" s="108"/>
      <c r="S403" s="80"/>
      <c r="T403" s="77"/>
      <c r="U403" s="77"/>
      <c r="V403" s="77"/>
      <c r="W403" s="174"/>
      <c r="X403" s="173"/>
      <c r="Y403" s="174"/>
      <c r="Z403" s="174"/>
      <c r="AA403" s="174"/>
      <c r="AB403" s="62"/>
    </row>
    <row r="404" customFormat="false" ht="24.75" hidden="false" customHeight="true" outlineLevel="0" collapsed="false">
      <c r="A404" s="387"/>
      <c r="B404" s="388"/>
      <c r="C404" s="219"/>
      <c r="D404" s="221" t="s">
        <v>29</v>
      </c>
      <c r="E404" s="221" t="s">
        <v>39</v>
      </c>
      <c r="F404" s="221" t="n">
        <v>243</v>
      </c>
      <c r="G404" s="77"/>
      <c r="H404" s="77"/>
      <c r="I404" s="77" t="n">
        <f aca="false">SUM(I405:I416)</f>
        <v>2667.15</v>
      </c>
      <c r="J404" s="77"/>
      <c r="K404" s="77" t="n">
        <f aca="false">SUM(K405:K416)</f>
        <v>4308.53</v>
      </c>
      <c r="L404" s="107"/>
      <c r="M404" s="77" t="n">
        <f aca="false">SUM(M405:M416)</f>
        <v>100</v>
      </c>
      <c r="N404" s="80"/>
      <c r="O404" s="80" t="n">
        <f aca="false">SUM(O408:O415)+O405+O419</f>
        <v>-969.41</v>
      </c>
      <c r="P404" s="80"/>
      <c r="Q404" s="80" t="n">
        <f aca="false">SUM(Q408:Q415)+Q405+Q416+Q419+Q417</f>
        <v>4652.77</v>
      </c>
      <c r="R404" s="108"/>
      <c r="S404" s="80" t="n">
        <f aca="false">SUM(S408:S415)+S405</f>
        <v>0</v>
      </c>
      <c r="T404" s="77"/>
      <c r="U404" s="77" t="n">
        <f aca="false">SUM(U405:U419)</f>
        <v>1697.74</v>
      </c>
      <c r="V404" s="77"/>
      <c r="W404" s="389" t="n">
        <f aca="false">SUM(W405:W419)</f>
        <v>10411.3</v>
      </c>
      <c r="X404" s="173"/>
      <c r="Y404" s="389" t="n">
        <f aca="false">SUM(Y405:Y419)</f>
        <v>100</v>
      </c>
      <c r="Z404" s="174"/>
      <c r="AA404" s="389" t="n">
        <f aca="false">SUM(AA405:AA419)</f>
        <v>100</v>
      </c>
      <c r="AB404" s="62"/>
    </row>
    <row r="405" customFormat="false" ht="31.5" hidden="false" customHeight="true" outlineLevel="0" collapsed="false">
      <c r="A405" s="387"/>
      <c r="B405" s="110" t="s">
        <v>360</v>
      </c>
      <c r="C405" s="219"/>
      <c r="D405" s="115" t="s">
        <v>29</v>
      </c>
      <c r="E405" s="115" t="s">
        <v>39</v>
      </c>
      <c r="F405" s="115" t="n">
        <v>243</v>
      </c>
      <c r="G405" s="87"/>
      <c r="H405" s="87"/>
      <c r="I405" s="176" t="n">
        <v>100</v>
      </c>
      <c r="J405" s="87"/>
      <c r="K405" s="176" t="n">
        <v>100</v>
      </c>
      <c r="L405" s="176"/>
      <c r="M405" s="176" t="n">
        <v>100</v>
      </c>
      <c r="N405" s="90"/>
      <c r="O405" s="90"/>
      <c r="P405" s="90"/>
      <c r="Q405" s="90"/>
      <c r="R405" s="108"/>
      <c r="S405" s="90"/>
      <c r="T405" s="87"/>
      <c r="U405" s="176" t="n">
        <v>100</v>
      </c>
      <c r="V405" s="87"/>
      <c r="W405" s="175" t="n">
        <v>500</v>
      </c>
      <c r="X405" s="176"/>
      <c r="Y405" s="176" t="n">
        <v>100</v>
      </c>
      <c r="Z405" s="176"/>
      <c r="AA405" s="176" t="n">
        <v>100</v>
      </c>
      <c r="AB405" s="62"/>
    </row>
    <row r="406" customFormat="false" ht="18.75" hidden="true" customHeight="true" outlineLevel="0" collapsed="false">
      <c r="A406" s="387"/>
      <c r="B406" s="110"/>
      <c r="C406" s="241"/>
      <c r="D406" s="115" t="s">
        <v>29</v>
      </c>
      <c r="E406" s="115" t="s">
        <v>39</v>
      </c>
      <c r="F406" s="115" t="n">
        <v>414</v>
      </c>
      <c r="G406" s="87"/>
      <c r="H406" s="87"/>
      <c r="I406" s="87"/>
      <c r="J406" s="87"/>
      <c r="K406" s="77"/>
      <c r="L406" s="107"/>
      <c r="M406" s="77"/>
      <c r="N406" s="90"/>
      <c r="O406" s="90"/>
      <c r="P406" s="90"/>
      <c r="Q406" s="80"/>
      <c r="R406" s="108"/>
      <c r="S406" s="80"/>
      <c r="T406" s="87"/>
      <c r="U406" s="87"/>
      <c r="V406" s="87"/>
      <c r="W406" s="75"/>
      <c r="X406" s="107"/>
      <c r="Y406" s="77"/>
      <c r="Z406" s="77"/>
      <c r="AA406" s="77"/>
      <c r="AB406" s="62"/>
    </row>
    <row r="407" customFormat="false" ht="42.75" hidden="true" customHeight="true" outlineLevel="0" collapsed="false">
      <c r="A407" s="387"/>
      <c r="B407" s="117" t="s">
        <v>361</v>
      </c>
      <c r="C407" s="257"/>
      <c r="D407" s="119" t="s">
        <v>29</v>
      </c>
      <c r="E407" s="119" t="s">
        <v>39</v>
      </c>
      <c r="F407" s="119" t="n">
        <v>243</v>
      </c>
      <c r="G407" s="98"/>
      <c r="H407" s="87"/>
      <c r="I407" s="87"/>
      <c r="J407" s="87"/>
      <c r="K407" s="77"/>
      <c r="L407" s="107"/>
      <c r="M407" s="77"/>
      <c r="N407" s="90"/>
      <c r="O407" s="90"/>
      <c r="P407" s="90"/>
      <c r="Q407" s="80"/>
      <c r="R407" s="108"/>
      <c r="S407" s="80"/>
      <c r="T407" s="87"/>
      <c r="U407" s="87"/>
      <c r="V407" s="87"/>
      <c r="W407" s="75"/>
      <c r="X407" s="107"/>
      <c r="Y407" s="77"/>
      <c r="Z407" s="77"/>
      <c r="AA407" s="77"/>
      <c r="AB407" s="62"/>
    </row>
    <row r="408" customFormat="false" ht="39.75" hidden="false" customHeight="true" outlineLevel="0" collapsed="false">
      <c r="A408" s="387"/>
      <c r="B408" s="117" t="s">
        <v>362</v>
      </c>
      <c r="C408" s="257"/>
      <c r="D408" s="119" t="s">
        <v>29</v>
      </c>
      <c r="E408" s="119" t="s">
        <v>39</v>
      </c>
      <c r="F408" s="119" t="n">
        <v>243</v>
      </c>
      <c r="G408" s="98"/>
      <c r="H408" s="98"/>
      <c r="I408" s="176"/>
      <c r="J408" s="273"/>
      <c r="K408" s="176" t="n">
        <v>615.98</v>
      </c>
      <c r="L408" s="107"/>
      <c r="M408" s="77"/>
      <c r="N408" s="101"/>
      <c r="O408" s="90"/>
      <c r="P408" s="101"/>
      <c r="Q408" s="90"/>
      <c r="R408" s="108"/>
      <c r="S408" s="80"/>
      <c r="T408" s="98"/>
      <c r="U408" s="176"/>
      <c r="V408" s="273"/>
      <c r="W408" s="175" t="n">
        <v>616</v>
      </c>
      <c r="X408" s="107"/>
      <c r="Y408" s="77"/>
      <c r="Z408" s="77"/>
      <c r="AA408" s="77"/>
      <c r="AB408" s="62"/>
    </row>
    <row r="409" customFormat="false" ht="43.5" hidden="true" customHeight="true" outlineLevel="0" collapsed="false">
      <c r="A409" s="387"/>
      <c r="B409" s="117" t="s">
        <v>363</v>
      </c>
      <c r="C409" s="257"/>
      <c r="D409" s="119" t="s">
        <v>29</v>
      </c>
      <c r="E409" s="119" t="s">
        <v>39</v>
      </c>
      <c r="F409" s="119" t="n">
        <v>243</v>
      </c>
      <c r="G409" s="98"/>
      <c r="H409" s="98"/>
      <c r="I409" s="273"/>
      <c r="J409" s="273"/>
      <c r="K409" s="273"/>
      <c r="L409" s="107"/>
      <c r="M409" s="77"/>
      <c r="N409" s="101"/>
      <c r="O409" s="101"/>
      <c r="P409" s="101"/>
      <c r="Q409" s="101"/>
      <c r="R409" s="108"/>
      <c r="S409" s="80"/>
      <c r="T409" s="98"/>
      <c r="U409" s="273"/>
      <c r="V409" s="273"/>
      <c r="W409" s="275"/>
      <c r="X409" s="107"/>
      <c r="Y409" s="77"/>
      <c r="Z409" s="77"/>
      <c r="AA409" s="77"/>
      <c r="AB409" s="62"/>
    </row>
    <row r="410" customFormat="false" ht="42" hidden="false" customHeight="true" outlineLevel="0" collapsed="false">
      <c r="A410" s="387"/>
      <c r="B410" s="117" t="s">
        <v>364</v>
      </c>
      <c r="C410" s="257"/>
      <c r="D410" s="119" t="s">
        <v>29</v>
      </c>
      <c r="E410" s="119" t="s">
        <v>39</v>
      </c>
      <c r="F410" s="119" t="n">
        <v>243</v>
      </c>
      <c r="G410" s="98"/>
      <c r="H410" s="98"/>
      <c r="I410" s="91"/>
      <c r="J410" s="98"/>
      <c r="K410" s="176" t="n">
        <v>903.31</v>
      </c>
      <c r="L410" s="107"/>
      <c r="M410" s="77"/>
      <c r="N410" s="101"/>
      <c r="O410" s="90"/>
      <c r="P410" s="101"/>
      <c r="Q410" s="90"/>
      <c r="R410" s="108"/>
      <c r="S410" s="80"/>
      <c r="T410" s="98"/>
      <c r="U410" s="91"/>
      <c r="V410" s="273"/>
      <c r="W410" s="175" t="n">
        <v>903.4</v>
      </c>
      <c r="X410" s="107"/>
      <c r="Y410" s="77"/>
      <c r="Z410" s="77"/>
      <c r="AA410" s="77"/>
      <c r="AB410" s="62"/>
    </row>
    <row r="411" customFormat="false" ht="41.25" hidden="false" customHeight="true" outlineLevel="0" collapsed="false">
      <c r="A411" s="387"/>
      <c r="B411" s="117" t="s">
        <v>365</v>
      </c>
      <c r="C411" s="257"/>
      <c r="D411" s="119" t="s">
        <v>29</v>
      </c>
      <c r="E411" s="119" t="s">
        <v>39</v>
      </c>
      <c r="F411" s="119" t="n">
        <v>243</v>
      </c>
      <c r="G411" s="98"/>
      <c r="H411" s="98"/>
      <c r="I411" s="91"/>
      <c r="J411" s="98"/>
      <c r="K411" s="176" t="n">
        <v>304.97</v>
      </c>
      <c r="L411" s="107"/>
      <c r="M411" s="77"/>
      <c r="N411" s="101"/>
      <c r="O411" s="90"/>
      <c r="P411" s="101"/>
      <c r="Q411" s="90"/>
      <c r="R411" s="108"/>
      <c r="S411" s="80"/>
      <c r="T411" s="98"/>
      <c r="U411" s="91"/>
      <c r="V411" s="273"/>
      <c r="W411" s="175" t="n">
        <v>305</v>
      </c>
      <c r="X411" s="107"/>
      <c r="Y411" s="77"/>
      <c r="Z411" s="77"/>
      <c r="AA411" s="77"/>
      <c r="AB411" s="62"/>
    </row>
    <row r="412" customFormat="false" ht="42" hidden="false" customHeight="true" outlineLevel="0" collapsed="false">
      <c r="A412" s="387"/>
      <c r="B412" s="117" t="s">
        <v>366</v>
      </c>
      <c r="C412" s="257"/>
      <c r="D412" s="119" t="s">
        <v>29</v>
      </c>
      <c r="E412" s="119" t="s">
        <v>39</v>
      </c>
      <c r="F412" s="119" t="n">
        <v>243</v>
      </c>
      <c r="G412" s="98"/>
      <c r="H412" s="98"/>
      <c r="I412" s="176" t="n">
        <v>969.41</v>
      </c>
      <c r="J412" s="98"/>
      <c r="K412" s="176"/>
      <c r="L412" s="107"/>
      <c r="M412" s="77"/>
      <c r="N412" s="101"/>
      <c r="O412" s="90" t="n">
        <f aca="false">U412-I412</f>
        <v>-969.41</v>
      </c>
      <c r="P412" s="101"/>
      <c r="Q412" s="90" t="n">
        <f aca="false">W412-K412</f>
        <v>969.5</v>
      </c>
      <c r="R412" s="108"/>
      <c r="S412" s="80"/>
      <c r="T412" s="98"/>
      <c r="U412" s="176"/>
      <c r="V412" s="273"/>
      <c r="W412" s="175" t="n">
        <v>969.5</v>
      </c>
      <c r="X412" s="107"/>
      <c r="Y412" s="77"/>
      <c r="Z412" s="77"/>
      <c r="AA412" s="77"/>
      <c r="AB412" s="62"/>
    </row>
    <row r="413" customFormat="false" ht="41.25" hidden="true" customHeight="true" outlineLevel="0" collapsed="false">
      <c r="A413" s="387"/>
      <c r="B413" s="117" t="s">
        <v>367</v>
      </c>
      <c r="C413" s="257"/>
      <c r="D413" s="119" t="s">
        <v>29</v>
      </c>
      <c r="E413" s="119" t="s">
        <v>39</v>
      </c>
      <c r="F413" s="119" t="n">
        <v>243</v>
      </c>
      <c r="G413" s="98"/>
      <c r="H413" s="98"/>
      <c r="I413" s="176" t="n">
        <v>548</v>
      </c>
      <c r="J413" s="273"/>
      <c r="K413" s="176"/>
      <c r="L413" s="107"/>
      <c r="M413" s="77"/>
      <c r="N413" s="101"/>
      <c r="O413" s="90"/>
      <c r="P413" s="101"/>
      <c r="Q413" s="90"/>
      <c r="R413" s="108"/>
      <c r="S413" s="80"/>
      <c r="T413" s="98"/>
      <c r="U413" s="176" t="n">
        <v>548</v>
      </c>
      <c r="V413" s="273"/>
      <c r="W413" s="175"/>
      <c r="X413" s="107"/>
      <c r="Y413" s="77"/>
      <c r="Z413" s="77"/>
      <c r="AA413" s="77"/>
      <c r="AB413" s="62"/>
    </row>
    <row r="414" customFormat="false" ht="42.75" hidden="false" customHeight="true" outlineLevel="0" collapsed="false">
      <c r="A414" s="387"/>
      <c r="B414" s="110" t="s">
        <v>368</v>
      </c>
      <c r="C414" s="241"/>
      <c r="D414" s="115" t="s">
        <v>29</v>
      </c>
      <c r="E414" s="115" t="s">
        <v>39</v>
      </c>
      <c r="F414" s="115" t="n">
        <v>243</v>
      </c>
      <c r="G414" s="87"/>
      <c r="H414" s="87"/>
      <c r="I414" s="176" t="n">
        <v>1049.74</v>
      </c>
      <c r="J414" s="176"/>
      <c r="K414" s="176"/>
      <c r="L414" s="107"/>
      <c r="M414" s="77"/>
      <c r="N414" s="90"/>
      <c r="O414" s="90"/>
      <c r="P414" s="90"/>
      <c r="Q414" s="90"/>
      <c r="R414" s="108"/>
      <c r="S414" s="80"/>
      <c r="T414" s="87"/>
      <c r="U414" s="176" t="n">
        <v>1049.74</v>
      </c>
      <c r="V414" s="176"/>
      <c r="W414" s="175" t="n">
        <v>1049.8</v>
      </c>
      <c r="X414" s="107"/>
      <c r="Y414" s="77"/>
      <c r="Z414" s="77"/>
      <c r="AA414" s="77"/>
      <c r="AB414" s="62"/>
    </row>
    <row r="415" customFormat="false" ht="54.75" hidden="false" customHeight="true" outlineLevel="0" collapsed="false">
      <c r="A415" s="387"/>
      <c r="B415" s="110" t="s">
        <v>369</v>
      </c>
      <c r="C415" s="241"/>
      <c r="D415" s="115" t="s">
        <v>29</v>
      </c>
      <c r="E415" s="115" t="s">
        <v>39</v>
      </c>
      <c r="F415" s="115" t="n">
        <v>243</v>
      </c>
      <c r="G415" s="87"/>
      <c r="H415" s="87"/>
      <c r="I415" s="176"/>
      <c r="J415" s="176"/>
      <c r="K415" s="176" t="n">
        <v>567.54</v>
      </c>
      <c r="L415" s="107"/>
      <c r="M415" s="176"/>
      <c r="N415" s="90"/>
      <c r="O415" s="90"/>
      <c r="P415" s="90"/>
      <c r="Q415" s="90"/>
      <c r="R415" s="108"/>
      <c r="S415" s="90"/>
      <c r="T415" s="87"/>
      <c r="U415" s="176"/>
      <c r="V415" s="176"/>
      <c r="W415" s="175" t="n">
        <v>567.6</v>
      </c>
      <c r="X415" s="107"/>
      <c r="Y415" s="176"/>
      <c r="Z415" s="176"/>
      <c r="AA415" s="176"/>
      <c r="AB415" s="62"/>
    </row>
    <row r="416" customFormat="false" ht="45" hidden="false" customHeight="true" outlineLevel="0" collapsed="false">
      <c r="A416" s="387"/>
      <c r="B416" s="110" t="s">
        <v>370</v>
      </c>
      <c r="C416" s="201"/>
      <c r="D416" s="115" t="s">
        <v>29</v>
      </c>
      <c r="E416" s="115" t="s">
        <v>39</v>
      </c>
      <c r="F416" s="115" t="n">
        <v>243</v>
      </c>
      <c r="G416" s="176"/>
      <c r="H416" s="176"/>
      <c r="I416" s="87"/>
      <c r="J416" s="87"/>
      <c r="K416" s="176" t="n">
        <v>1816.73</v>
      </c>
      <c r="L416" s="107"/>
      <c r="M416" s="77"/>
      <c r="N416" s="90"/>
      <c r="O416" s="90"/>
      <c r="P416" s="90"/>
      <c r="Q416" s="90" t="n">
        <f aca="false">W416-K416</f>
        <v>-316.73</v>
      </c>
      <c r="R416" s="108"/>
      <c r="S416" s="80"/>
      <c r="T416" s="87"/>
      <c r="U416" s="87"/>
      <c r="V416" s="87"/>
      <c r="W416" s="175" t="n">
        <v>1500</v>
      </c>
      <c r="X416" s="107"/>
      <c r="Y416" s="77"/>
      <c r="Z416" s="77"/>
      <c r="AA416" s="77"/>
      <c r="AB416" s="62"/>
    </row>
    <row r="417" customFormat="false" ht="40.5" hidden="false" customHeight="true" outlineLevel="0" collapsed="false">
      <c r="A417" s="387"/>
      <c r="B417" s="117" t="s">
        <v>371</v>
      </c>
      <c r="C417" s="219"/>
      <c r="D417" s="115" t="s">
        <v>29</v>
      </c>
      <c r="E417" s="115" t="s">
        <v>39</v>
      </c>
      <c r="F417" s="115" t="n">
        <v>243</v>
      </c>
      <c r="G417" s="176"/>
      <c r="H417" s="176"/>
      <c r="I417" s="176"/>
      <c r="J417" s="176"/>
      <c r="K417" s="176"/>
      <c r="L417" s="173"/>
      <c r="M417" s="174"/>
      <c r="N417" s="176"/>
      <c r="O417" s="176"/>
      <c r="P417" s="176"/>
      <c r="Q417" s="176" t="n">
        <f aca="false">W417-K417</f>
        <v>4000</v>
      </c>
      <c r="R417" s="173"/>
      <c r="S417" s="174"/>
      <c r="T417" s="176"/>
      <c r="U417" s="176"/>
      <c r="V417" s="176"/>
      <c r="W417" s="275" t="n">
        <v>4000</v>
      </c>
      <c r="X417" s="173"/>
      <c r="Y417" s="174"/>
      <c r="Z417" s="174"/>
      <c r="AA417" s="174"/>
      <c r="AB417" s="62"/>
    </row>
    <row r="418" customFormat="false" ht="40.5" hidden="true" customHeight="true" outlineLevel="0" collapsed="false">
      <c r="A418" s="387"/>
      <c r="B418" s="133"/>
      <c r="C418" s="181"/>
      <c r="D418" s="390"/>
      <c r="E418" s="390"/>
      <c r="F418" s="390"/>
      <c r="G418" s="179"/>
      <c r="H418" s="179"/>
      <c r="I418" s="179"/>
      <c r="J418" s="179"/>
      <c r="K418" s="179"/>
      <c r="L418" s="391"/>
      <c r="M418" s="172"/>
      <c r="N418" s="179"/>
      <c r="O418" s="176"/>
      <c r="P418" s="176"/>
      <c r="Q418" s="176"/>
      <c r="R418" s="173"/>
      <c r="S418" s="174"/>
      <c r="T418" s="176"/>
      <c r="U418" s="176"/>
      <c r="V418" s="176"/>
      <c r="W418" s="273"/>
      <c r="X418" s="173"/>
      <c r="Y418" s="174"/>
      <c r="Z418" s="174"/>
      <c r="AA418" s="174"/>
      <c r="AB418" s="62"/>
    </row>
    <row r="419" customFormat="false" ht="22.5" hidden="true" customHeight="true" outlineLevel="0" collapsed="false">
      <c r="A419" s="387"/>
      <c r="B419" s="392" t="s">
        <v>179</v>
      </c>
      <c r="C419" s="170"/>
      <c r="D419" s="390" t="s">
        <v>29</v>
      </c>
      <c r="E419" s="390" t="s">
        <v>39</v>
      </c>
      <c r="F419" s="390" t="n">
        <v>243</v>
      </c>
      <c r="G419" s="272"/>
      <c r="H419" s="272"/>
      <c r="I419" s="272"/>
      <c r="J419" s="272"/>
      <c r="K419" s="272"/>
      <c r="L419" s="391"/>
      <c r="M419" s="172"/>
      <c r="N419" s="272"/>
      <c r="O419" s="273" t="n">
        <f aca="false">U419-I419</f>
        <v>0</v>
      </c>
      <c r="P419" s="273"/>
      <c r="Q419" s="273" t="n">
        <f aca="false">W419-K419</f>
        <v>0</v>
      </c>
      <c r="R419" s="173"/>
      <c r="S419" s="174"/>
      <c r="T419" s="273"/>
      <c r="U419" s="273"/>
      <c r="V419" s="273"/>
      <c r="W419" s="273"/>
      <c r="X419" s="173"/>
      <c r="Y419" s="176"/>
      <c r="Z419" s="174"/>
      <c r="AA419" s="176"/>
      <c r="AB419" s="62"/>
    </row>
    <row r="420" customFormat="false" ht="31.5" hidden="true" customHeight="true" outlineLevel="0" collapsed="false">
      <c r="A420" s="387"/>
      <c r="B420" s="84"/>
      <c r="C420" s="259"/>
      <c r="D420" s="86"/>
      <c r="E420" s="86"/>
      <c r="F420" s="86"/>
      <c r="G420" s="87"/>
      <c r="H420" s="87"/>
      <c r="I420" s="87"/>
      <c r="J420" s="87"/>
      <c r="K420" s="77"/>
      <c r="L420" s="107"/>
      <c r="M420" s="77"/>
      <c r="N420" s="90"/>
      <c r="O420" s="90"/>
      <c r="P420" s="90"/>
      <c r="Q420" s="80"/>
      <c r="R420" s="108"/>
      <c r="S420" s="80"/>
      <c r="T420" s="87"/>
      <c r="U420" s="87"/>
      <c r="V420" s="87"/>
      <c r="W420" s="77"/>
      <c r="X420" s="107"/>
      <c r="Y420" s="77"/>
      <c r="Z420" s="77"/>
      <c r="AA420" s="77"/>
      <c r="AB420" s="62"/>
    </row>
    <row r="421" customFormat="false" ht="27" hidden="true" customHeight="true" outlineLevel="0" collapsed="false">
      <c r="A421" s="351"/>
      <c r="B421" s="393"/>
      <c r="C421" s="394"/>
      <c r="D421" s="218"/>
      <c r="E421" s="218"/>
      <c r="F421" s="218"/>
      <c r="G421" s="395"/>
      <c r="H421" s="395"/>
      <c r="I421" s="395"/>
      <c r="J421" s="395"/>
      <c r="K421" s="396"/>
      <c r="L421" s="145"/>
      <c r="M421" s="144"/>
      <c r="N421" s="147"/>
      <c r="O421" s="147"/>
      <c r="P421" s="147"/>
      <c r="Q421" s="101"/>
      <c r="R421" s="157"/>
      <c r="S421" s="148"/>
      <c r="T421" s="395"/>
      <c r="U421" s="395"/>
      <c r="V421" s="395"/>
      <c r="W421" s="396"/>
      <c r="X421" s="145"/>
      <c r="Y421" s="144"/>
      <c r="Z421" s="144"/>
      <c r="AA421" s="144"/>
      <c r="AB421" s="62"/>
    </row>
    <row r="422" customFormat="false" ht="47.25" hidden="true" customHeight="true" outlineLevel="0" collapsed="false">
      <c r="A422" s="375"/>
      <c r="B422" s="46" t="s">
        <v>372</v>
      </c>
      <c r="C422" s="355" t="s">
        <v>68</v>
      </c>
      <c r="D422" s="47" t="s">
        <v>29</v>
      </c>
      <c r="E422" s="37" t="s">
        <v>39</v>
      </c>
      <c r="F422" s="47" t="n">
        <v>244</v>
      </c>
      <c r="G422" s="48"/>
      <c r="H422" s="48"/>
      <c r="I422" s="48"/>
      <c r="J422" s="48"/>
      <c r="K422" s="48"/>
      <c r="L422" s="397"/>
      <c r="M422" s="48"/>
      <c r="N422" s="51"/>
      <c r="O422" s="51"/>
      <c r="P422" s="51"/>
      <c r="Q422" s="51"/>
      <c r="R422" s="398"/>
      <c r="S422" s="51"/>
      <c r="T422" s="48"/>
      <c r="U422" s="48"/>
      <c r="V422" s="48"/>
      <c r="W422" s="48"/>
      <c r="X422" s="397"/>
      <c r="Y422" s="48"/>
      <c r="Z422" s="48"/>
      <c r="AA422" s="48"/>
      <c r="AB422" s="62"/>
    </row>
    <row r="423" customFormat="false" ht="17.25" hidden="true" customHeight="true" outlineLevel="0" collapsed="false">
      <c r="A423" s="399"/>
      <c r="B423" s="152"/>
      <c r="C423" s="400"/>
      <c r="D423" s="78"/>
      <c r="E423" s="76"/>
      <c r="F423" s="78"/>
      <c r="G423" s="107"/>
      <c r="H423" s="77"/>
      <c r="I423" s="77"/>
      <c r="J423" s="77"/>
      <c r="K423" s="77"/>
      <c r="L423" s="107"/>
      <c r="M423" s="77"/>
      <c r="N423" s="80"/>
      <c r="O423" s="80"/>
      <c r="P423" s="80"/>
      <c r="Q423" s="80"/>
      <c r="R423" s="108"/>
      <c r="S423" s="80"/>
      <c r="T423" s="77"/>
      <c r="U423" s="77"/>
      <c r="V423" s="77"/>
      <c r="W423" s="77"/>
      <c r="X423" s="107"/>
      <c r="Y423" s="77"/>
      <c r="Z423" s="77"/>
      <c r="AA423" s="77"/>
      <c r="AB423" s="62"/>
    </row>
    <row r="424" customFormat="false" ht="19.5" hidden="true" customHeight="true" outlineLevel="0" collapsed="false">
      <c r="A424" s="128"/>
      <c r="B424" s="401"/>
      <c r="C424" s="400"/>
      <c r="D424" s="78"/>
      <c r="E424" s="76"/>
      <c r="F424" s="78"/>
      <c r="G424" s="145"/>
      <c r="H424" s="144"/>
      <c r="I424" s="144"/>
      <c r="J424" s="144"/>
      <c r="K424" s="144"/>
      <c r="L424" s="145"/>
      <c r="M424" s="144"/>
      <c r="N424" s="148"/>
      <c r="O424" s="148"/>
      <c r="P424" s="148"/>
      <c r="Q424" s="148"/>
      <c r="R424" s="157"/>
      <c r="S424" s="148"/>
      <c r="T424" s="144"/>
      <c r="U424" s="144"/>
      <c r="V424" s="144"/>
      <c r="W424" s="144"/>
      <c r="X424" s="145"/>
      <c r="Y424" s="144"/>
      <c r="Z424" s="144"/>
      <c r="AA424" s="144"/>
      <c r="AB424" s="62"/>
    </row>
    <row r="425" customFormat="false" ht="35.25" hidden="false" customHeight="true" outlineLevel="0" collapsed="false">
      <c r="A425" s="375"/>
      <c r="B425" s="66" t="s">
        <v>373</v>
      </c>
      <c r="C425" s="376" t="s">
        <v>68</v>
      </c>
      <c r="D425" s="68" t="s">
        <v>29</v>
      </c>
      <c r="E425" s="69" t="s">
        <v>39</v>
      </c>
      <c r="F425" s="68" t="n">
        <v>244</v>
      </c>
      <c r="G425" s="70"/>
      <c r="H425" s="68" t="n">
        <v>3281</v>
      </c>
      <c r="I425" s="67" t="n">
        <v>145000</v>
      </c>
      <c r="J425" s="68" t="n">
        <v>51.79</v>
      </c>
      <c r="K425" s="67" t="n">
        <v>22000</v>
      </c>
      <c r="L425" s="149" t="n">
        <v>30</v>
      </c>
      <c r="M425" s="67" t="n">
        <v>22000</v>
      </c>
      <c r="N425" s="150"/>
      <c r="O425" s="72"/>
      <c r="P425" s="71"/>
      <c r="Q425" s="72"/>
      <c r="R425" s="151"/>
      <c r="S425" s="72"/>
      <c r="T425" s="402" t="n">
        <v>3252.6</v>
      </c>
      <c r="U425" s="67" t="n">
        <f aca="false">139476.077+5523.92</f>
        <v>144999.997</v>
      </c>
      <c r="V425" s="68" t="n">
        <v>51.79</v>
      </c>
      <c r="W425" s="67" t="n">
        <v>22000</v>
      </c>
      <c r="X425" s="149" t="n">
        <v>30</v>
      </c>
      <c r="Y425" s="67" t="n">
        <v>22000</v>
      </c>
      <c r="Z425" s="149" t="n">
        <v>13</v>
      </c>
      <c r="AA425" s="67" t="n">
        <v>5000</v>
      </c>
      <c r="AB425" s="132"/>
    </row>
    <row r="426" customFormat="false" ht="41.25" hidden="true" customHeight="true" outlineLevel="0" collapsed="false">
      <c r="A426" s="375"/>
      <c r="B426" s="46" t="s">
        <v>374</v>
      </c>
      <c r="C426" s="355" t="s">
        <v>68</v>
      </c>
      <c r="D426" s="47"/>
      <c r="E426" s="37" t="s">
        <v>39</v>
      </c>
      <c r="F426" s="47"/>
      <c r="G426" s="48"/>
      <c r="H426" s="48"/>
      <c r="I426" s="48"/>
      <c r="J426" s="48"/>
      <c r="K426" s="48"/>
      <c r="L426" s="397"/>
      <c r="M426" s="48"/>
      <c r="N426" s="51"/>
      <c r="O426" s="51"/>
      <c r="P426" s="51"/>
      <c r="Q426" s="51"/>
      <c r="R426" s="398"/>
      <c r="S426" s="51"/>
      <c r="T426" s="48"/>
      <c r="U426" s="48"/>
      <c r="V426" s="48"/>
      <c r="W426" s="48"/>
      <c r="X426" s="397"/>
      <c r="Y426" s="48"/>
      <c r="Z426" s="48"/>
      <c r="AA426" s="48"/>
      <c r="AB426" s="62"/>
    </row>
    <row r="427" customFormat="false" ht="20.25" hidden="true" customHeight="true" outlineLevel="0" collapsed="false">
      <c r="A427" s="73"/>
      <c r="B427" s="152" t="s">
        <v>375</v>
      </c>
      <c r="C427" s="74" t="s">
        <v>68</v>
      </c>
      <c r="D427" s="78" t="s">
        <v>29</v>
      </c>
      <c r="E427" s="76" t="s">
        <v>39</v>
      </c>
      <c r="F427" s="78" t="n">
        <v>414</v>
      </c>
      <c r="G427" s="77"/>
      <c r="H427" s="77"/>
      <c r="I427" s="77"/>
      <c r="J427" s="77"/>
      <c r="K427" s="77"/>
      <c r="L427" s="107"/>
      <c r="M427" s="77"/>
      <c r="N427" s="80"/>
      <c r="O427" s="80"/>
      <c r="P427" s="80"/>
      <c r="Q427" s="80"/>
      <c r="R427" s="108"/>
      <c r="S427" s="80"/>
      <c r="T427" s="77"/>
      <c r="U427" s="77"/>
      <c r="V427" s="77"/>
      <c r="W427" s="77"/>
      <c r="X427" s="107"/>
      <c r="Y427" s="77"/>
      <c r="Z427" s="77"/>
      <c r="AA427" s="77"/>
      <c r="AB427" s="62"/>
    </row>
    <row r="428" customFormat="false" ht="25.5" hidden="true" customHeight="true" outlineLevel="0" collapsed="false">
      <c r="A428" s="83"/>
      <c r="B428" s="84"/>
      <c r="C428" s="403"/>
      <c r="D428" s="92"/>
      <c r="E428" s="86" t="s">
        <v>39</v>
      </c>
      <c r="F428" s="92"/>
      <c r="G428" s="87"/>
      <c r="H428" s="87"/>
      <c r="I428" s="87"/>
      <c r="J428" s="89"/>
      <c r="K428" s="87"/>
      <c r="L428" s="89"/>
      <c r="M428" s="87"/>
      <c r="N428" s="90"/>
      <c r="O428" s="90"/>
      <c r="P428" s="163"/>
      <c r="Q428" s="90"/>
      <c r="R428" s="163"/>
      <c r="S428" s="90"/>
      <c r="T428" s="87"/>
      <c r="U428" s="87"/>
      <c r="V428" s="89"/>
      <c r="W428" s="87"/>
      <c r="X428" s="89"/>
      <c r="Y428" s="87"/>
      <c r="Z428" s="87"/>
      <c r="AA428" s="87"/>
      <c r="AB428" s="62"/>
    </row>
    <row r="429" customFormat="false" ht="21.75" hidden="true" customHeight="true" outlineLevel="0" collapsed="false">
      <c r="A429" s="105"/>
      <c r="B429" s="152" t="s">
        <v>376</v>
      </c>
      <c r="C429" s="74" t="s">
        <v>68</v>
      </c>
      <c r="D429" s="78" t="s">
        <v>29</v>
      </c>
      <c r="E429" s="76" t="s">
        <v>39</v>
      </c>
      <c r="F429" s="78" t="n">
        <v>244</v>
      </c>
      <c r="G429" s="404"/>
      <c r="H429" s="404"/>
      <c r="I429" s="404"/>
      <c r="J429" s="404"/>
      <c r="K429" s="404"/>
      <c r="L429" s="405"/>
      <c r="M429" s="404"/>
      <c r="N429" s="406"/>
      <c r="O429" s="406"/>
      <c r="P429" s="406"/>
      <c r="Q429" s="406"/>
      <c r="R429" s="407"/>
      <c r="S429" s="406"/>
      <c r="T429" s="404"/>
      <c r="U429" s="404"/>
      <c r="V429" s="404"/>
      <c r="W429" s="404"/>
      <c r="X429" s="405"/>
      <c r="Y429" s="404"/>
      <c r="Z429" s="404"/>
      <c r="AA429" s="404"/>
      <c r="AB429" s="62"/>
    </row>
    <row r="430" customFormat="false" ht="27" hidden="true" customHeight="true" outlineLevel="0" collapsed="false">
      <c r="A430" s="83"/>
      <c r="B430" s="84"/>
      <c r="C430" s="403"/>
      <c r="D430" s="408"/>
      <c r="E430" s="372" t="s">
        <v>39</v>
      </c>
      <c r="F430" s="408"/>
      <c r="G430" s="409"/>
      <c r="H430" s="87"/>
      <c r="I430" s="87"/>
      <c r="J430" s="89"/>
      <c r="K430" s="87"/>
      <c r="L430" s="89"/>
      <c r="M430" s="87"/>
      <c r="N430" s="90"/>
      <c r="O430" s="90"/>
      <c r="P430" s="163"/>
      <c r="Q430" s="90"/>
      <c r="R430" s="163"/>
      <c r="S430" s="90"/>
      <c r="T430" s="87"/>
      <c r="U430" s="87"/>
      <c r="V430" s="89"/>
      <c r="W430" s="87"/>
      <c r="X430" s="89"/>
      <c r="Y430" s="87"/>
      <c r="Z430" s="87"/>
      <c r="AA430" s="87"/>
      <c r="AB430" s="62"/>
    </row>
    <row r="431" customFormat="false" ht="25.5" hidden="true" customHeight="true" outlineLevel="0" collapsed="false">
      <c r="A431" s="105"/>
      <c r="B431" s="152" t="s">
        <v>377</v>
      </c>
      <c r="C431" s="74"/>
      <c r="D431" s="78" t="s">
        <v>29</v>
      </c>
      <c r="E431" s="76" t="s">
        <v>39</v>
      </c>
      <c r="F431" s="78" t="n">
        <v>244</v>
      </c>
      <c r="G431" s="77"/>
      <c r="H431" s="77"/>
      <c r="I431" s="77"/>
      <c r="J431" s="77"/>
      <c r="K431" s="77"/>
      <c r="L431" s="107"/>
      <c r="M431" s="77"/>
      <c r="N431" s="80"/>
      <c r="O431" s="80"/>
      <c r="P431" s="80"/>
      <c r="Q431" s="80"/>
      <c r="R431" s="108"/>
      <c r="S431" s="80"/>
      <c r="T431" s="77"/>
      <c r="U431" s="77"/>
      <c r="V431" s="77"/>
      <c r="W431" s="77"/>
      <c r="X431" s="107"/>
      <c r="Y431" s="77"/>
      <c r="Z431" s="77"/>
      <c r="AA431" s="77"/>
      <c r="AB431" s="62"/>
    </row>
    <row r="432" customFormat="false" ht="15" hidden="true" customHeight="true" outlineLevel="0" collapsed="false">
      <c r="A432" s="73"/>
      <c r="B432" s="410"/>
      <c r="C432" s="74"/>
      <c r="D432" s="92"/>
      <c r="E432" s="86" t="s">
        <v>39</v>
      </c>
      <c r="F432" s="92"/>
      <c r="G432" s="77"/>
      <c r="H432" s="77"/>
      <c r="I432" s="77"/>
      <c r="J432" s="77"/>
      <c r="K432" s="77"/>
      <c r="L432" s="107"/>
      <c r="M432" s="77"/>
      <c r="N432" s="80"/>
      <c r="O432" s="80"/>
      <c r="P432" s="80"/>
      <c r="Q432" s="80"/>
      <c r="R432" s="108"/>
      <c r="S432" s="80"/>
      <c r="T432" s="77"/>
      <c r="U432" s="77"/>
      <c r="V432" s="77"/>
      <c r="W432" s="77"/>
      <c r="X432" s="107"/>
      <c r="Y432" s="77"/>
      <c r="Z432" s="77"/>
      <c r="AA432" s="77"/>
      <c r="AB432" s="62"/>
    </row>
    <row r="433" customFormat="false" ht="8.25" hidden="true" customHeight="true" outlineLevel="0" collapsed="false">
      <c r="A433" s="73"/>
      <c r="B433" s="393"/>
      <c r="C433" s="198"/>
      <c r="D433" s="411"/>
      <c r="E433" s="412"/>
      <c r="F433" s="411"/>
      <c r="G433" s="144"/>
      <c r="H433" s="144"/>
      <c r="I433" s="144"/>
      <c r="J433" s="144"/>
      <c r="K433" s="144"/>
      <c r="L433" s="145"/>
      <c r="M433" s="144"/>
      <c r="N433" s="148"/>
      <c r="O433" s="148"/>
      <c r="P433" s="148"/>
      <c r="Q433" s="148"/>
      <c r="R433" s="157"/>
      <c r="S433" s="148"/>
      <c r="T433" s="144"/>
      <c r="U433" s="144"/>
      <c r="V433" s="144"/>
      <c r="W433" s="144"/>
      <c r="X433" s="145"/>
      <c r="Y433" s="144"/>
      <c r="Z433" s="144"/>
      <c r="AA433" s="144"/>
      <c r="AB433" s="62"/>
    </row>
    <row r="434" customFormat="false" ht="27" hidden="true" customHeight="true" outlineLevel="0" collapsed="false">
      <c r="A434" s="73"/>
      <c r="B434" s="413"/>
      <c r="C434" s="139"/>
      <c r="D434" s="82"/>
      <c r="E434" s="414"/>
      <c r="F434" s="82"/>
      <c r="G434" s="148"/>
      <c r="H434" s="148"/>
      <c r="I434" s="148"/>
      <c r="J434" s="148"/>
      <c r="K434" s="148"/>
      <c r="L434" s="157"/>
      <c r="M434" s="148"/>
      <c r="N434" s="148"/>
      <c r="O434" s="148"/>
      <c r="P434" s="148"/>
      <c r="Q434" s="148"/>
      <c r="R434" s="157"/>
      <c r="S434" s="148"/>
      <c r="T434" s="148"/>
      <c r="U434" s="148"/>
      <c r="V434" s="144"/>
      <c r="W434" s="144"/>
      <c r="X434" s="145"/>
      <c r="Y434" s="144"/>
      <c r="Z434" s="144"/>
      <c r="AA434" s="144"/>
      <c r="AB434" s="62"/>
    </row>
    <row r="435" customFormat="false" ht="35.25" hidden="false" customHeight="true" outlineLevel="0" collapsed="false">
      <c r="A435" s="375"/>
      <c r="B435" s="66" t="s">
        <v>378</v>
      </c>
      <c r="C435" s="376" t="s">
        <v>28</v>
      </c>
      <c r="D435" s="68" t="s">
        <v>29</v>
      </c>
      <c r="E435" s="69" t="s">
        <v>39</v>
      </c>
      <c r="F435" s="68" t="n">
        <v>243</v>
      </c>
      <c r="G435" s="70"/>
      <c r="H435" s="415" t="n">
        <f aca="false">H436</f>
        <v>6</v>
      </c>
      <c r="I435" s="70" t="n">
        <f aca="false">I436+I437</f>
        <v>54647.45</v>
      </c>
      <c r="J435" s="415" t="n">
        <f aca="false">J436</f>
        <v>3</v>
      </c>
      <c r="K435" s="70" t="n">
        <f aca="false">K436+K437</f>
        <v>130832.95</v>
      </c>
      <c r="L435" s="416" t="n">
        <v>3</v>
      </c>
      <c r="M435" s="67" t="n">
        <f aca="false">M436+M437</f>
        <v>64214.6</v>
      </c>
      <c r="N435" s="415"/>
      <c r="O435" s="72" t="n">
        <f aca="false">O436+O437</f>
        <v>0</v>
      </c>
      <c r="P435" s="417"/>
      <c r="Q435" s="72"/>
      <c r="R435" s="418"/>
      <c r="S435" s="72"/>
      <c r="T435" s="415" t="n">
        <f aca="false">T436</f>
        <v>6</v>
      </c>
      <c r="U435" s="67" t="n">
        <f aca="false">U436+U437</f>
        <v>54647.45</v>
      </c>
      <c r="V435" s="415" t="n">
        <f aca="false">V436</f>
        <v>3</v>
      </c>
      <c r="W435" s="67" t="n">
        <f aca="false">W436+W437</f>
        <v>130832.95</v>
      </c>
      <c r="X435" s="416" t="n">
        <v>3</v>
      </c>
      <c r="Y435" s="67" t="n">
        <f aca="false">Y436+Y437</f>
        <v>64214.6</v>
      </c>
      <c r="Z435" s="416" t="n">
        <f aca="false">SUM(Z436)</f>
        <v>4</v>
      </c>
      <c r="AA435" s="67" t="n">
        <f aca="false">AA436</f>
        <v>94000</v>
      </c>
      <c r="AB435" s="62"/>
    </row>
    <row r="436" customFormat="false" ht="33" hidden="false" customHeight="true" outlineLevel="0" collapsed="false">
      <c r="A436" s="419"/>
      <c r="B436" s="420" t="s">
        <v>379</v>
      </c>
      <c r="C436" s="421"/>
      <c r="D436" s="422" t="s">
        <v>29</v>
      </c>
      <c r="E436" s="423" t="s">
        <v>39</v>
      </c>
      <c r="F436" s="422" t="n">
        <v>243</v>
      </c>
      <c r="G436" s="242"/>
      <c r="H436" s="373" t="n">
        <v>6</v>
      </c>
      <c r="I436" s="268" t="n">
        <v>51740</v>
      </c>
      <c r="J436" s="373" t="n">
        <v>3</v>
      </c>
      <c r="K436" s="268" t="n">
        <v>121396.8</v>
      </c>
      <c r="L436" s="424" t="n">
        <v>3</v>
      </c>
      <c r="M436" s="268" t="n">
        <v>50000</v>
      </c>
      <c r="N436" s="374"/>
      <c r="O436" s="136" t="n">
        <f aca="false">U436-I436</f>
        <v>-115</v>
      </c>
      <c r="P436" s="374"/>
      <c r="Q436" s="136"/>
      <c r="R436" s="425"/>
      <c r="S436" s="244"/>
      <c r="T436" s="373" t="n">
        <v>6</v>
      </c>
      <c r="U436" s="268" t="n">
        <f aca="false">26940+24800-115</f>
        <v>51625</v>
      </c>
      <c r="V436" s="373" t="n">
        <v>3</v>
      </c>
      <c r="W436" s="268" t="n">
        <f aca="false">53160+68236.8</f>
        <v>121396.8</v>
      </c>
      <c r="X436" s="424" t="n">
        <v>3</v>
      </c>
      <c r="Y436" s="268" t="n">
        <v>50000</v>
      </c>
      <c r="Z436" s="424" t="n">
        <v>4</v>
      </c>
      <c r="AA436" s="268" t="n">
        <v>94000</v>
      </c>
      <c r="AB436" s="62"/>
    </row>
    <row r="437" customFormat="false" ht="21.75" hidden="false" customHeight="true" outlineLevel="0" collapsed="false">
      <c r="A437" s="419"/>
      <c r="B437" s="426" t="s">
        <v>359</v>
      </c>
      <c r="C437" s="426"/>
      <c r="D437" s="427" t="s">
        <v>29</v>
      </c>
      <c r="E437" s="428" t="s">
        <v>39</v>
      </c>
      <c r="F437" s="427" t="n">
        <v>243</v>
      </c>
      <c r="G437" s="146"/>
      <c r="H437" s="429"/>
      <c r="I437" s="429" t="n">
        <v>2907.45</v>
      </c>
      <c r="J437" s="430"/>
      <c r="K437" s="146" t="n">
        <v>9436.15</v>
      </c>
      <c r="L437" s="431"/>
      <c r="M437" s="146" t="n">
        <v>14214.6</v>
      </c>
      <c r="N437" s="432"/>
      <c r="O437" s="432" t="n">
        <f aca="false">U437-I437</f>
        <v>115</v>
      </c>
      <c r="P437" s="433"/>
      <c r="Q437" s="434"/>
      <c r="R437" s="435"/>
      <c r="S437" s="434"/>
      <c r="T437" s="429"/>
      <c r="U437" s="429" t="n">
        <v>3022.45</v>
      </c>
      <c r="V437" s="430"/>
      <c r="W437" s="146" t="n">
        <v>9436.15</v>
      </c>
      <c r="X437" s="431"/>
      <c r="Y437" s="146" t="n">
        <v>14214.6</v>
      </c>
      <c r="Z437" s="146"/>
      <c r="AA437" s="146"/>
      <c r="AB437" s="62"/>
    </row>
    <row r="438" customFormat="false" ht="18.75" hidden="false" customHeight="true" outlineLevel="0" collapsed="false">
      <c r="A438" s="419"/>
      <c r="B438" s="14" t="s">
        <v>380</v>
      </c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  <c r="P438" s="14"/>
      <c r="Q438" s="14"/>
      <c r="R438" s="14"/>
      <c r="S438" s="14"/>
      <c r="T438" s="14"/>
      <c r="U438" s="14"/>
      <c r="V438" s="14"/>
      <c r="W438" s="14"/>
      <c r="X438" s="14"/>
      <c r="Y438" s="14"/>
      <c r="Z438" s="14"/>
      <c r="AA438" s="14"/>
      <c r="AB438" s="62"/>
    </row>
    <row r="439" customFormat="false" ht="45" hidden="false" customHeight="true" outlineLevel="0" collapsed="false">
      <c r="A439" s="419"/>
      <c r="B439" s="66" t="s">
        <v>381</v>
      </c>
      <c r="C439" s="376"/>
      <c r="D439" s="68"/>
      <c r="E439" s="69"/>
      <c r="F439" s="68"/>
      <c r="G439" s="70"/>
      <c r="H439" s="415" t="n">
        <f aca="false">H440</f>
        <v>6</v>
      </c>
      <c r="I439" s="67" t="n">
        <f aca="false">I440</f>
        <v>149147.7</v>
      </c>
      <c r="J439" s="415" t="n">
        <f aca="false">J440</f>
        <v>3</v>
      </c>
      <c r="K439" s="67" t="n">
        <f aca="false">K440</f>
        <v>80000</v>
      </c>
      <c r="L439" s="415" t="n">
        <v>3</v>
      </c>
      <c r="M439" s="67" t="n">
        <f aca="false">M440</f>
        <v>90000</v>
      </c>
      <c r="N439" s="417"/>
      <c r="O439" s="72"/>
      <c r="P439" s="417"/>
      <c r="Q439" s="72"/>
      <c r="R439" s="417"/>
      <c r="S439" s="72"/>
      <c r="T439" s="415" t="n">
        <f aca="false">T440</f>
        <v>6</v>
      </c>
      <c r="U439" s="67" t="n">
        <f aca="false">U440</f>
        <v>149147.7</v>
      </c>
      <c r="V439" s="415" t="n">
        <v>3</v>
      </c>
      <c r="W439" s="67" t="n">
        <v>80000</v>
      </c>
      <c r="X439" s="415" t="n">
        <v>3</v>
      </c>
      <c r="Y439" s="67" t="n">
        <f aca="false">Y440</f>
        <v>90000</v>
      </c>
      <c r="Z439" s="415" t="n">
        <f aca="false">Z440</f>
        <v>4</v>
      </c>
      <c r="AA439" s="67" t="n">
        <f aca="false">AA440</f>
        <v>120000</v>
      </c>
      <c r="AB439" s="132"/>
    </row>
    <row r="440" customFormat="false" ht="43.5" hidden="false" customHeight="true" outlineLevel="0" collapsed="false">
      <c r="A440" s="419"/>
      <c r="B440" s="436" t="s">
        <v>382</v>
      </c>
      <c r="C440" s="426"/>
      <c r="D440" s="427" t="s">
        <v>29</v>
      </c>
      <c r="E440" s="428" t="s">
        <v>383</v>
      </c>
      <c r="F440" s="427" t="n">
        <v>243</v>
      </c>
      <c r="G440" s="146"/>
      <c r="H440" s="437" t="n">
        <v>6</v>
      </c>
      <c r="I440" s="438" t="n">
        <v>149147.7</v>
      </c>
      <c r="J440" s="437" t="n">
        <f aca="false">J436</f>
        <v>3</v>
      </c>
      <c r="K440" s="438" t="n">
        <v>80000</v>
      </c>
      <c r="L440" s="437" t="n">
        <v>3</v>
      </c>
      <c r="M440" s="438" t="n">
        <v>90000</v>
      </c>
      <c r="N440" s="439"/>
      <c r="O440" s="432"/>
      <c r="P440" s="439"/>
      <c r="Q440" s="432"/>
      <c r="R440" s="439"/>
      <c r="S440" s="432"/>
      <c r="T440" s="437" t="n">
        <v>6</v>
      </c>
      <c r="U440" s="440" t="n">
        <v>149147.7</v>
      </c>
      <c r="V440" s="437" t="n">
        <v>3</v>
      </c>
      <c r="W440" s="440" t="n">
        <v>80000</v>
      </c>
      <c r="X440" s="437" t="n">
        <v>3</v>
      </c>
      <c r="Y440" s="440" t="n">
        <v>90000</v>
      </c>
      <c r="Z440" s="437" t="n">
        <v>4</v>
      </c>
      <c r="AA440" s="268" t="n">
        <v>120000</v>
      </c>
      <c r="AB440" s="62"/>
    </row>
    <row r="441" customFormat="false" ht="20.25" hidden="false" customHeight="true" outlineLevel="0" collapsed="false">
      <c r="A441" s="34"/>
      <c r="B441" s="14" t="s">
        <v>384</v>
      </c>
      <c r="C441" s="441"/>
      <c r="D441" s="442"/>
      <c r="E441" s="443"/>
      <c r="F441" s="442"/>
      <c r="G441" s="58"/>
      <c r="H441" s="58"/>
      <c r="I441" s="57" t="n">
        <f aca="false">I23+I38+I64+I169+I308+I322+I332+I333+I425+I435+I439</f>
        <v>607404.59976</v>
      </c>
      <c r="J441" s="57"/>
      <c r="K441" s="57" t="n">
        <f aca="false">K23+K38+K64+K169+K308+K322+K332+K333+K425+K435+K439</f>
        <v>794402.1</v>
      </c>
      <c r="L441" s="444"/>
      <c r="M441" s="57" t="n">
        <f aca="false">M23+M38+M64+M169+M308+M322+M332+M333+M425+M435+M439</f>
        <v>601413.9</v>
      </c>
      <c r="N441" s="60"/>
      <c r="O441" s="60" t="n">
        <f aca="false">O23+O38+O64+O169+O308+O322+O332+O333+O425+O435+O439</f>
        <v>-105238.4</v>
      </c>
      <c r="P441" s="60"/>
      <c r="Q441" s="60" t="n">
        <f aca="false">Q23+Q38+Q64+Q169+Q308+Q322+Q332+Q333+Q425+Q435+Q439</f>
        <v>91045.92</v>
      </c>
      <c r="R441" s="61"/>
      <c r="S441" s="60" t="n">
        <f aca="false">S23+S38+S64+S169+S308+S322+S332+S333+S425+S435+S439</f>
        <v>8644.9</v>
      </c>
      <c r="T441" s="58"/>
      <c r="U441" s="57" t="n">
        <f aca="false">U23+U38+U64+U169+U308+U322+U332+U333+U425+U435+U439</f>
        <v>502166.197</v>
      </c>
      <c r="V441" s="57"/>
      <c r="W441" s="57" t="n">
        <f aca="false">W23+W38+W64+W169+W308+W322+W332+W333+W425+W435+W439</f>
        <v>854402.1</v>
      </c>
      <c r="X441" s="444"/>
      <c r="Y441" s="57" t="n">
        <f aca="false">Y23+Y38+Y64+Y169+Y308+Y322+Y332+Y333+Y425+Y435+Y439</f>
        <v>676413.9</v>
      </c>
      <c r="Z441" s="57"/>
      <c r="AA441" s="57" t="n">
        <f aca="false">AA23+AA38+AA64+AA169+AA308+AA322+AA332+AA333+AA425+AA435+AA439</f>
        <v>686013.9</v>
      </c>
      <c r="AB441" s="62"/>
    </row>
    <row r="442" customFormat="false" ht="22.5" hidden="false" customHeight="true" outlineLevel="0" collapsed="false">
      <c r="A442" s="63"/>
      <c r="B442" s="355" t="s">
        <v>385</v>
      </c>
      <c r="C442" s="355"/>
      <c r="D442" s="47"/>
      <c r="E442" s="37"/>
      <c r="F442" s="47"/>
      <c r="G442" s="58"/>
      <c r="H442" s="58"/>
      <c r="I442" s="57" t="n">
        <f aca="false">I441+I21</f>
        <v>611404.59976</v>
      </c>
      <c r="J442" s="57"/>
      <c r="K442" s="57" t="n">
        <f aca="false">K441+K21</f>
        <v>798402.1</v>
      </c>
      <c r="L442" s="444"/>
      <c r="M442" s="57" t="n">
        <f aca="false">M441+M21</f>
        <v>606013.9</v>
      </c>
      <c r="N442" s="60"/>
      <c r="O442" s="60" t="n">
        <f aca="false">O441+O21</f>
        <v>-105434.49225</v>
      </c>
      <c r="P442" s="60"/>
      <c r="Q442" s="60" t="n">
        <f aca="false">Q441+Q21</f>
        <v>91045.92</v>
      </c>
      <c r="R442" s="61"/>
      <c r="S442" s="60" t="n">
        <f aca="false">S441+S21</f>
        <v>8644.9</v>
      </c>
      <c r="T442" s="58"/>
      <c r="U442" s="57" t="n">
        <f aca="false">U441+U21</f>
        <v>505970.10475</v>
      </c>
      <c r="V442" s="57"/>
      <c r="W442" s="57" t="n">
        <f aca="false">W441+W21</f>
        <v>854402.1</v>
      </c>
      <c r="X442" s="444"/>
      <c r="Y442" s="57" t="n">
        <f aca="false">Y441+Y21</f>
        <v>676413.9</v>
      </c>
      <c r="Z442" s="57"/>
      <c r="AA442" s="57" t="n">
        <f aca="false">AA441+AA21</f>
        <v>686013.9</v>
      </c>
      <c r="AB442" s="62"/>
      <c r="AC442" s="62"/>
      <c r="AD442" s="62"/>
    </row>
    <row r="443" customFormat="false" ht="24.75" hidden="false" customHeight="true" outlineLevel="0" collapsed="false">
      <c r="A443" s="63"/>
      <c r="B443" s="14" t="s">
        <v>386</v>
      </c>
      <c r="C443" s="445"/>
      <c r="D443" s="47" t="s">
        <v>29</v>
      </c>
      <c r="E443" s="37" t="s">
        <v>39</v>
      </c>
      <c r="F443" s="47" t="n">
        <v>414</v>
      </c>
      <c r="G443" s="48"/>
      <c r="H443" s="48"/>
      <c r="I443" s="36" t="n">
        <f aca="false">I24+I47+I65+I117+I170+I238+I239+I309+I314+I376+I401+I403+I118+I240+I316+I55+I30</f>
        <v>96269.9</v>
      </c>
      <c r="J443" s="36"/>
      <c r="K443" s="36" t="n">
        <f aca="false">K24+K47+K65+K117+K170+K238+K239+K309+K314+K376+K401+K403+K118+K240+K316+K55+K30</f>
        <v>330111.6</v>
      </c>
      <c r="L443" s="359"/>
      <c r="M443" s="36" t="n">
        <f aca="false">M24+M47+M65+M117+M170+M238+M239+M309+M314+M376+M401+M403+M118+M240+M316+M55+M30</f>
        <v>304600</v>
      </c>
      <c r="N443" s="51"/>
      <c r="O443" s="51" t="n">
        <f aca="false">O24+O47+O65+O117+O170+O238+O239+O309+O314+O376+O401+O403+O118+O240+O316+O55+O30</f>
        <v>-77520.71</v>
      </c>
      <c r="P443" s="51"/>
      <c r="Q443" s="51" t="n">
        <f aca="false">Q24+Q47+Q65+Q117+Q170+Q238+Q239+Q309+Q314+Q376+Q401+Q403+Q118+Q240+Q316+Q55+Q30</f>
        <v>110082.15</v>
      </c>
      <c r="R443" s="398"/>
      <c r="S443" s="51" t="n">
        <f aca="false">S24+S47+S65+S117+S170+S238+S239+S309+S314+S376+S401+S403+S118+S240+S316+S55+S30</f>
        <v>5406.5</v>
      </c>
      <c r="T443" s="48"/>
      <c r="U443" s="36" t="n">
        <f aca="false">U24+U47+U65+U117+U170+U238+U239+U309+U314+U376+U401+U403+U118+U240+U316+U55+U30</f>
        <v>18749.19</v>
      </c>
      <c r="V443" s="36"/>
      <c r="W443" s="36" t="n">
        <f aca="false">W24+W47+W65+W117+W170+W238+W239+W309+W314+W376+W401+W403+W118+W240+W316+W55+W30</f>
        <v>362111.6</v>
      </c>
      <c r="X443" s="359"/>
      <c r="Y443" s="36" t="n">
        <f aca="false">Y24+Y47+Y65+Y117+Y170+Y238+Y239+Y309+Y314+Y376+Y401+Y403+Y118+Y240+Y316+Y55+Y30</f>
        <v>326600</v>
      </c>
      <c r="Z443" s="36"/>
      <c r="AA443" s="36" t="n">
        <f aca="false">AA24+AA47+AA65+AA117+AA170+AA238+AA239+AA309+AA314+AA376+AA401+AA403+AA118+AA240+AA316+AA55+AA30</f>
        <v>230000</v>
      </c>
      <c r="AB443" s="446"/>
      <c r="AC443" s="446"/>
    </row>
    <row r="444" customFormat="false" ht="24" hidden="false" customHeight="true" outlineLevel="0" collapsed="false">
      <c r="A444" s="447"/>
      <c r="B444" s="14"/>
      <c r="C444" s="74"/>
      <c r="D444" s="78" t="s">
        <v>29</v>
      </c>
      <c r="E444" s="76" t="s">
        <v>39</v>
      </c>
      <c r="F444" s="78" t="n">
        <v>243</v>
      </c>
      <c r="G444" s="77"/>
      <c r="H444" s="77"/>
      <c r="I444" s="75" t="n">
        <f aca="false">I39+I53+I54+I56+I89+I119+I235+I241+I334+I404+I435</f>
        <v>192112.27976</v>
      </c>
      <c r="J444" s="75"/>
      <c r="K444" s="75" t="n">
        <f aca="false">K39+K53+K54+K56+K89+K119+K235+K241+K334+K404+K435</f>
        <v>352290.5</v>
      </c>
      <c r="L444" s="109"/>
      <c r="M444" s="75" t="n">
        <f aca="false">M39+M53+M54+M56+M89+M119+M235+M241+M334+M404+M435</f>
        <v>184813.9</v>
      </c>
      <c r="N444" s="80"/>
      <c r="O444" s="80" t="n">
        <f aca="false">O39+O53+O54+O56+O89+O119+O235+O241+O334+O404+O435</f>
        <v>-27717.69</v>
      </c>
      <c r="P444" s="80"/>
      <c r="Q444" s="80" t="n">
        <f aca="false">Q39+Q53+Q54+Q56+Q89+Q119+Q235+Q241+Q334+Q404+Q435</f>
        <v>-19036.23</v>
      </c>
      <c r="R444" s="108"/>
      <c r="S444" s="80" t="n">
        <f aca="false">S39+S53+S54+S56+S89+S119+S235+S241+S334+S404+S435</f>
        <v>3238.4</v>
      </c>
      <c r="T444" s="77"/>
      <c r="U444" s="75" t="n">
        <f aca="false">U39+U53+U54+U56+U89+U119+U235+U241+U334+U404+U435+U62</f>
        <v>164394.59</v>
      </c>
      <c r="V444" s="75"/>
      <c r="W444" s="75" t="n">
        <f aca="false">W39+W53+W54+W56+W89+W119+W235+W241+W334+W404+W435+W62</f>
        <v>380290.5</v>
      </c>
      <c r="X444" s="109"/>
      <c r="Y444" s="75" t="n">
        <f aca="false">Y39+Y53+Y54+Y56+Y89+Y119+Y235+Y241+Y334+Y404+Y435+Y62</f>
        <v>237813.9</v>
      </c>
      <c r="Z444" s="75"/>
      <c r="AA444" s="75" t="n">
        <f aca="false">AA39+AA53+AA54+AA56+AA89+AA119+AA235+AA241+AA334+AA404+AA435+AA62</f>
        <v>331013.9</v>
      </c>
    </row>
    <row r="445" customFormat="false" ht="19.5" hidden="false" customHeight="true" outlineLevel="0" collapsed="false">
      <c r="A445" s="2"/>
      <c r="B445" s="14"/>
      <c r="C445" s="74"/>
      <c r="D445" s="448"/>
      <c r="E445" s="449"/>
      <c r="F445" s="450" t="n">
        <v>243</v>
      </c>
      <c r="G445" s="451"/>
      <c r="H445" s="451"/>
      <c r="I445" s="452" t="n">
        <f aca="false">I39+I54+I89+I334+I436+I235</f>
        <v>180408.39976</v>
      </c>
      <c r="J445" s="452"/>
      <c r="K445" s="452" t="n">
        <f aca="false">K39+K54+K89+K334+K436+K235</f>
        <v>327801.09</v>
      </c>
      <c r="L445" s="453"/>
      <c r="M445" s="452" t="n">
        <f aca="false">M39+M54+M89+M334+M436+M235</f>
        <v>152399.3</v>
      </c>
      <c r="N445" s="454"/>
      <c r="O445" s="454" t="n">
        <f aca="false">O39+O54+O89+O334+O436+O235</f>
        <v>-24483.01</v>
      </c>
      <c r="P445" s="454"/>
      <c r="Q445" s="454" t="n">
        <f aca="false">Q39+Q54+Q89+Q334+Q436+Q235</f>
        <v>-22000</v>
      </c>
      <c r="R445" s="455"/>
      <c r="S445" s="454" t="n">
        <f aca="false">S39+S54+S89+S334+S436+S235</f>
        <v>3000</v>
      </c>
      <c r="T445" s="451"/>
      <c r="U445" s="452" t="n">
        <f aca="false">U39+U54+U89+U334+U436+U235</f>
        <v>155925.39</v>
      </c>
      <c r="V445" s="450" t="n">
        <v>225</v>
      </c>
      <c r="W445" s="452" t="n">
        <f aca="false">W39+W89+W334+W436</f>
        <v>352306.78</v>
      </c>
      <c r="X445" s="453"/>
      <c r="Y445" s="452" t="n">
        <f aca="false">Y39+Y89+Y334+Y436</f>
        <v>201160.9</v>
      </c>
      <c r="Z445" s="452"/>
      <c r="AA445" s="452" t="n">
        <f aca="false">AA39+AA89+AA334+AA436</f>
        <v>324813.9</v>
      </c>
      <c r="AB445" s="384"/>
    </row>
    <row r="446" customFormat="false" ht="19.5" hidden="false" customHeight="true" outlineLevel="0" collapsed="false">
      <c r="A446" s="2"/>
      <c r="B446" s="14"/>
      <c r="C446" s="74"/>
      <c r="D446" s="448"/>
      <c r="E446" s="449"/>
      <c r="F446" s="450"/>
      <c r="G446" s="451"/>
      <c r="H446" s="451"/>
      <c r="I446" s="452" t="e">
        <f aca="false">I56+I119+I241+I404+#REF!</f>
        <v>#REF!</v>
      </c>
      <c r="J446" s="452"/>
      <c r="K446" s="452" t="e">
        <f aca="false">K56+K119+K241+K404+#REF!</f>
        <v>#REF!</v>
      </c>
      <c r="L446" s="453"/>
      <c r="M446" s="452" t="e">
        <f aca="false">M56+M119+M241+M404+#REF!</f>
        <v>#REF!</v>
      </c>
      <c r="N446" s="454"/>
      <c r="O446" s="454" t="e">
        <f aca="false">O56+O119+O241+O404+#REF!</f>
        <v>#REF!</v>
      </c>
      <c r="P446" s="454"/>
      <c r="Q446" s="454" t="e">
        <f aca="false">Q56+Q119+Q241+Q404+#REF!</f>
        <v>#REF!</v>
      </c>
      <c r="R446" s="455"/>
      <c r="S446" s="454" t="e">
        <f aca="false">S56+S119+S241+S404+#REF!</f>
        <v>#REF!</v>
      </c>
      <c r="T446" s="451"/>
      <c r="U446" s="452" t="e">
        <f aca="false">U56+U119+U241+U404+#REF!</f>
        <v>#REF!</v>
      </c>
      <c r="V446" s="450" t="n">
        <v>226</v>
      </c>
      <c r="W446" s="452" t="n">
        <f aca="false">W56+W119+W241+W404+W437</f>
        <v>27983.72</v>
      </c>
      <c r="X446" s="453"/>
      <c r="Y446" s="452" t="n">
        <f aca="false">Y56+Y119+Y241+Y404+Y437</f>
        <v>36653</v>
      </c>
      <c r="Z446" s="452"/>
      <c r="AA446" s="452" t="n">
        <f aca="false">AA56+AA119+AA241+AA404+AA437</f>
        <v>6200</v>
      </c>
    </row>
    <row r="447" customFormat="false" ht="20.25" hidden="false" customHeight="true" outlineLevel="0" collapsed="false">
      <c r="A447" s="2"/>
      <c r="B447" s="14"/>
      <c r="C447" s="74"/>
      <c r="D447" s="78" t="s">
        <v>29</v>
      </c>
      <c r="E447" s="76" t="s">
        <v>39</v>
      </c>
      <c r="F447" s="78" t="n">
        <v>244</v>
      </c>
      <c r="G447" s="77"/>
      <c r="H447" s="77"/>
      <c r="I447" s="75" t="n">
        <f aca="false">I315+I322+I332+I402+I425</f>
        <v>169874.72</v>
      </c>
      <c r="J447" s="75"/>
      <c r="K447" s="75" t="n">
        <f aca="false">K315+K322+K332+K402+K425</f>
        <v>32000</v>
      </c>
      <c r="L447" s="109"/>
      <c r="M447" s="75" t="n">
        <f aca="false">M315+M322+M332+M402+M425</f>
        <v>22000</v>
      </c>
      <c r="N447" s="80"/>
      <c r="O447" s="80" t="n">
        <f aca="false">O315+O322+O332+O402+O425</f>
        <v>0</v>
      </c>
      <c r="P447" s="80"/>
      <c r="Q447" s="80" t="n">
        <f aca="false">Q315+Q322+Q332+Q402+Q425</f>
        <v>0</v>
      </c>
      <c r="R447" s="108"/>
      <c r="S447" s="80" t="n">
        <f aca="false">S315+S322+S332+S402+S425</f>
        <v>0</v>
      </c>
      <c r="T447" s="77"/>
      <c r="U447" s="75" t="n">
        <f aca="false">U315+U322+U332+U402+U425</f>
        <v>169874.717</v>
      </c>
      <c r="V447" s="75"/>
      <c r="W447" s="75" t="n">
        <f aca="false">W315+W322+W332+W402+W425</f>
        <v>32000</v>
      </c>
      <c r="X447" s="109"/>
      <c r="Y447" s="75" t="n">
        <f aca="false">Y315+Y322+Y332+Y402+Y425</f>
        <v>22000</v>
      </c>
      <c r="Z447" s="75"/>
      <c r="AA447" s="75" t="n">
        <f aca="false">AA315+AA322+AA332+AA402+AA425</f>
        <v>5000</v>
      </c>
    </row>
    <row r="448" customFormat="false" ht="18" hidden="false" customHeight="true" outlineLevel="0" collapsed="false">
      <c r="A448" s="2"/>
      <c r="B448" s="14"/>
      <c r="C448" s="74"/>
      <c r="D448" s="450"/>
      <c r="E448" s="456"/>
      <c r="F448" s="450" t="n">
        <f aca="false">F447</f>
        <v>244</v>
      </c>
      <c r="G448" s="451"/>
      <c r="H448" s="451"/>
      <c r="I448" s="452" t="n">
        <f aca="false">I425</f>
        <v>145000</v>
      </c>
      <c r="J448" s="452"/>
      <c r="K448" s="452" t="n">
        <f aca="false">K425</f>
        <v>22000</v>
      </c>
      <c r="L448" s="453"/>
      <c r="M448" s="452" t="n">
        <f aca="false">M425</f>
        <v>22000</v>
      </c>
      <c r="N448" s="454"/>
      <c r="O448" s="454" t="n">
        <f aca="false">O425</f>
        <v>0</v>
      </c>
      <c r="P448" s="454"/>
      <c r="Q448" s="454" t="n">
        <f aca="false">Q425</f>
        <v>0</v>
      </c>
      <c r="R448" s="455"/>
      <c r="S448" s="454" t="n">
        <f aca="false">S425</f>
        <v>0</v>
      </c>
      <c r="T448" s="451"/>
      <c r="U448" s="452" t="n">
        <f aca="false">U425</f>
        <v>144999.997</v>
      </c>
      <c r="V448" s="450" t="n">
        <v>225</v>
      </c>
      <c r="W448" s="452" t="n">
        <f aca="false">W425</f>
        <v>22000</v>
      </c>
      <c r="X448" s="453"/>
      <c r="Y448" s="452" t="n">
        <f aca="false">Y425</f>
        <v>22000</v>
      </c>
      <c r="Z448" s="452"/>
      <c r="AA448" s="452" t="n">
        <f aca="false">AA425</f>
        <v>5000</v>
      </c>
    </row>
    <row r="449" customFormat="false" ht="18" hidden="false" customHeight="true" outlineLevel="0" collapsed="false">
      <c r="A449" s="2"/>
      <c r="B449" s="14"/>
      <c r="C449" s="74"/>
      <c r="D449" s="450"/>
      <c r="E449" s="456"/>
      <c r="F449" s="450"/>
      <c r="G449" s="451"/>
      <c r="H449" s="451"/>
      <c r="I449" s="452" t="n">
        <f aca="false">I332</f>
        <v>24874.72</v>
      </c>
      <c r="J449" s="452"/>
      <c r="K449" s="452" t="n">
        <f aca="false">K332</f>
        <v>10000</v>
      </c>
      <c r="L449" s="453"/>
      <c r="M449" s="452" t="n">
        <f aca="false">M332</f>
        <v>0</v>
      </c>
      <c r="N449" s="454"/>
      <c r="O449" s="454" t="n">
        <f aca="false">O332</f>
        <v>0</v>
      </c>
      <c r="P449" s="454"/>
      <c r="Q449" s="454" t="n">
        <f aca="false">Q332</f>
        <v>0</v>
      </c>
      <c r="R449" s="455"/>
      <c r="S449" s="454" t="n">
        <f aca="false">S332</f>
        <v>0</v>
      </c>
      <c r="T449" s="451"/>
      <c r="U449" s="452" t="n">
        <f aca="false">U332</f>
        <v>24874.72</v>
      </c>
      <c r="V449" s="450" t="n">
        <v>226</v>
      </c>
      <c r="W449" s="452" t="n">
        <f aca="false">W332</f>
        <v>10000</v>
      </c>
      <c r="X449" s="453"/>
      <c r="Y449" s="452" t="n">
        <f aca="false">Y332</f>
        <v>0</v>
      </c>
      <c r="Z449" s="452"/>
      <c r="AA449" s="452" t="n">
        <f aca="false">AA332</f>
        <v>0</v>
      </c>
    </row>
    <row r="450" customFormat="false" ht="21.75" hidden="false" customHeight="true" outlineLevel="0" collapsed="false">
      <c r="A450" s="2"/>
      <c r="B450" s="14"/>
      <c r="C450" s="74"/>
      <c r="D450" s="78" t="s">
        <v>29</v>
      </c>
      <c r="E450" s="76" t="s">
        <v>383</v>
      </c>
      <c r="F450" s="78" t="n">
        <v>243</v>
      </c>
      <c r="G450" s="77"/>
      <c r="H450" s="77"/>
      <c r="I450" s="75" t="n">
        <f aca="false">I440</f>
        <v>149147.7</v>
      </c>
      <c r="J450" s="75"/>
      <c r="K450" s="75" t="n">
        <f aca="false">K440</f>
        <v>80000</v>
      </c>
      <c r="L450" s="109"/>
      <c r="M450" s="75" t="n">
        <f aca="false">M440</f>
        <v>90000</v>
      </c>
      <c r="N450" s="80"/>
      <c r="O450" s="80" t="n">
        <f aca="false">O440</f>
        <v>0</v>
      </c>
      <c r="P450" s="80"/>
      <c r="Q450" s="80" t="n">
        <f aca="false">Q440</f>
        <v>0</v>
      </c>
      <c r="R450" s="108"/>
      <c r="S450" s="80" t="n">
        <f aca="false">S440</f>
        <v>0</v>
      </c>
      <c r="T450" s="77"/>
      <c r="U450" s="75" t="n">
        <f aca="false">U440</f>
        <v>149147.7</v>
      </c>
      <c r="V450" s="75"/>
      <c r="W450" s="75" t="n">
        <f aca="false">W440</f>
        <v>80000</v>
      </c>
      <c r="X450" s="109"/>
      <c r="Y450" s="75" t="n">
        <f aca="false">Y440</f>
        <v>90000</v>
      </c>
      <c r="Z450" s="75"/>
      <c r="AA450" s="75" t="n">
        <f aca="false">AA440</f>
        <v>120000</v>
      </c>
    </row>
    <row r="451" customFormat="false" ht="20.25" hidden="true" customHeight="true" outlineLevel="0" collapsed="false">
      <c r="A451" s="2"/>
      <c r="B451" s="14"/>
      <c r="C451" s="74"/>
      <c r="D451" s="78" t="s">
        <v>29</v>
      </c>
      <c r="E451" s="76" t="s">
        <v>387</v>
      </c>
      <c r="F451" s="78" t="n">
        <v>244</v>
      </c>
      <c r="G451" s="77"/>
      <c r="H451" s="77"/>
      <c r="I451" s="75" t="n">
        <f aca="false">I17+I19</f>
        <v>2500</v>
      </c>
      <c r="J451" s="75"/>
      <c r="K451" s="75" t="n">
        <f aca="false">K17</f>
        <v>2500</v>
      </c>
      <c r="L451" s="109"/>
      <c r="M451" s="75" t="n">
        <f aca="false">M17</f>
        <v>2900</v>
      </c>
      <c r="N451" s="80"/>
      <c r="O451" s="80" t="n">
        <f aca="false">O17+O20</f>
        <v>-196.09225</v>
      </c>
      <c r="P451" s="80"/>
      <c r="Q451" s="80" t="n">
        <f aca="false">Q17</f>
        <v>0</v>
      </c>
      <c r="R451" s="108"/>
      <c r="S451" s="80" t="n">
        <f aca="false">S17</f>
        <v>0</v>
      </c>
      <c r="T451" s="77"/>
      <c r="U451" s="75" t="n">
        <f aca="false">U17+U19+U20</f>
        <v>2303.90775</v>
      </c>
      <c r="V451" s="75"/>
      <c r="W451" s="75" t="n">
        <f aca="false">W17+W19+W20</f>
        <v>0</v>
      </c>
      <c r="X451" s="109"/>
      <c r="Y451" s="75" t="n">
        <f aca="false">Y17+Y19+Y20</f>
        <v>0</v>
      </c>
      <c r="Z451" s="75"/>
      <c r="AA451" s="75" t="n">
        <f aca="false">AA17+AA19+AA20</f>
        <v>0</v>
      </c>
    </row>
    <row r="452" customFormat="false" ht="20.25" hidden="true" customHeight="true" outlineLevel="0" collapsed="false">
      <c r="A452" s="2"/>
      <c r="B452" s="14"/>
      <c r="C452" s="426"/>
      <c r="D452" s="427" t="s">
        <v>29</v>
      </c>
      <c r="E452" s="428" t="s">
        <v>388</v>
      </c>
      <c r="F452" s="427" t="n">
        <v>244</v>
      </c>
      <c r="G452" s="146"/>
      <c r="H452" s="146"/>
      <c r="I452" s="457" t="n">
        <f aca="false">I18</f>
        <v>1500</v>
      </c>
      <c r="J452" s="457"/>
      <c r="K452" s="457" t="n">
        <f aca="false">K18</f>
        <v>1500</v>
      </c>
      <c r="L452" s="458"/>
      <c r="M452" s="457" t="n">
        <f aca="false">M18</f>
        <v>1700</v>
      </c>
      <c r="N452" s="434"/>
      <c r="O452" s="434" t="n">
        <f aca="false">O18</f>
        <v>0</v>
      </c>
      <c r="P452" s="434"/>
      <c r="Q452" s="434" t="n">
        <f aca="false">Q18</f>
        <v>0</v>
      </c>
      <c r="R452" s="459"/>
      <c r="S452" s="434" t="n">
        <f aca="false">S18</f>
        <v>0</v>
      </c>
      <c r="T452" s="146"/>
      <c r="U452" s="457" t="n">
        <f aca="false">U18</f>
        <v>1500</v>
      </c>
      <c r="V452" s="457"/>
      <c r="W452" s="457" t="n">
        <f aca="false">W18</f>
        <v>0</v>
      </c>
      <c r="X452" s="458"/>
      <c r="Y452" s="457" t="n">
        <f aca="false">Y18</f>
        <v>0</v>
      </c>
      <c r="Z452" s="457"/>
      <c r="AA452" s="457" t="n">
        <f aca="false">AA18</f>
        <v>0</v>
      </c>
    </row>
    <row r="453" customFormat="false" ht="21.75" hidden="true" customHeight="true" outlineLevel="0" collapsed="false">
      <c r="A453" s="2"/>
      <c r="B453" s="14" t="s">
        <v>389</v>
      </c>
      <c r="C453" s="355"/>
      <c r="D453" s="47" t="s">
        <v>390</v>
      </c>
      <c r="E453" s="47"/>
      <c r="F453" s="47"/>
      <c r="G453" s="48"/>
      <c r="H453" s="48"/>
      <c r="I453" s="48" t="n">
        <v>616863.6</v>
      </c>
      <c r="J453" s="48"/>
      <c r="K453" s="460" t="n">
        <v>1225173.5</v>
      </c>
      <c r="L453" s="461"/>
      <c r="M453" s="48"/>
    </row>
    <row r="454" customFormat="false" ht="21" hidden="true" customHeight="true" outlineLevel="0" collapsed="false">
      <c r="A454" s="2"/>
      <c r="B454" s="14"/>
      <c r="C454" s="74"/>
      <c r="D454" s="78" t="s">
        <v>29</v>
      </c>
      <c r="E454" s="76" t="s">
        <v>39</v>
      </c>
      <c r="F454" s="78" t="n">
        <v>414</v>
      </c>
      <c r="G454" s="77"/>
      <c r="H454" s="77"/>
      <c r="I454" s="77" t="n">
        <v>277650.8</v>
      </c>
      <c r="J454" s="77"/>
      <c r="K454" s="462"/>
      <c r="L454" s="463"/>
      <c r="M454" s="77"/>
    </row>
    <row r="455" customFormat="false" ht="31.5" hidden="true" customHeight="true" outlineLevel="0" collapsed="false">
      <c r="A455" s="2"/>
      <c r="B455" s="14"/>
      <c r="C455" s="74"/>
      <c r="D455" s="78" t="s">
        <v>29</v>
      </c>
      <c r="E455" s="76" t="s">
        <v>39</v>
      </c>
      <c r="F455" s="78" t="s">
        <v>391</v>
      </c>
      <c r="G455" s="77"/>
      <c r="H455" s="77"/>
      <c r="I455" s="77" t="n">
        <v>335212.8</v>
      </c>
      <c r="J455" s="77"/>
      <c r="K455" s="462"/>
      <c r="L455" s="463"/>
      <c r="M455" s="77"/>
    </row>
    <row r="456" customFormat="false" ht="21" hidden="true" customHeight="true" outlineLevel="0" collapsed="false">
      <c r="A456" s="2"/>
      <c r="B456" s="14"/>
      <c r="C456" s="426"/>
      <c r="D456" s="427" t="s">
        <v>29</v>
      </c>
      <c r="E456" s="428" t="s">
        <v>392</v>
      </c>
      <c r="F456" s="427" t="n">
        <v>244</v>
      </c>
      <c r="G456" s="146"/>
      <c r="H456" s="146"/>
      <c r="I456" s="146" t="n">
        <v>4000</v>
      </c>
      <c r="J456" s="146"/>
      <c r="K456" s="464"/>
      <c r="L456" s="465"/>
      <c r="M456" s="146"/>
    </row>
    <row r="457" customFormat="false" ht="21" hidden="true" customHeight="true" outlineLevel="0" collapsed="false">
      <c r="A457" s="2"/>
      <c r="B457" s="14" t="s">
        <v>393</v>
      </c>
      <c r="C457" s="14"/>
      <c r="D457" s="442"/>
      <c r="E457" s="442"/>
      <c r="F457" s="442"/>
      <c r="G457" s="58"/>
      <c r="H457" s="58"/>
      <c r="I457" s="58" t="n">
        <f aca="false">I454+I455+I456</f>
        <v>616863.6</v>
      </c>
      <c r="J457" s="58"/>
      <c r="K457" s="466"/>
      <c r="L457" s="59"/>
      <c r="M457" s="58"/>
    </row>
    <row r="458" customFormat="false" ht="26.25" hidden="true" customHeight="true" outlineLevel="0" collapsed="false">
      <c r="A458" s="2"/>
      <c r="B458" s="14" t="s">
        <v>394</v>
      </c>
      <c r="C458" s="355"/>
      <c r="D458" s="47" t="s">
        <v>29</v>
      </c>
      <c r="E458" s="37" t="s">
        <v>39</v>
      </c>
      <c r="F458" s="47" t="n">
        <v>414</v>
      </c>
      <c r="G458" s="48"/>
      <c r="H458" s="48"/>
      <c r="I458" s="48" t="n">
        <f aca="false">I443-I454</f>
        <v>-181380.9</v>
      </c>
      <c r="J458" s="48"/>
      <c r="K458" s="460"/>
      <c r="L458" s="397"/>
      <c r="M458" s="48"/>
    </row>
    <row r="459" customFormat="false" ht="30.75" hidden="true" customHeight="true" outlineLevel="0" collapsed="false">
      <c r="A459" s="2"/>
      <c r="B459" s="14"/>
      <c r="C459" s="74"/>
      <c r="D459" s="78" t="s">
        <v>29</v>
      </c>
      <c r="E459" s="76" t="s">
        <v>39</v>
      </c>
      <c r="F459" s="78" t="s">
        <v>391</v>
      </c>
      <c r="G459" s="77"/>
      <c r="H459" s="77"/>
      <c r="I459" s="77" t="n">
        <f aca="false">(I444+I447)-I455</f>
        <v>26774.19976</v>
      </c>
      <c r="J459" s="77"/>
      <c r="K459" s="462"/>
      <c r="L459" s="107"/>
      <c r="M459" s="77"/>
    </row>
    <row r="460" customFormat="false" ht="25.5" hidden="true" customHeight="true" outlineLevel="0" collapsed="false">
      <c r="A460" s="2"/>
      <c r="B460" s="14"/>
      <c r="C460" s="426"/>
      <c r="D460" s="427" t="s">
        <v>29</v>
      </c>
      <c r="E460" s="428" t="s">
        <v>392</v>
      </c>
      <c r="F460" s="427" t="n">
        <v>244</v>
      </c>
      <c r="G460" s="146"/>
      <c r="H460" s="146"/>
      <c r="I460" s="146" t="n">
        <f aca="false">I456-I450</f>
        <v>-145147.7</v>
      </c>
      <c r="J460" s="146"/>
      <c r="K460" s="464"/>
      <c r="L460" s="467"/>
      <c r="M460" s="146"/>
    </row>
    <row r="461" customFormat="false" ht="21" hidden="true" customHeight="true" outlineLevel="0" collapsed="false">
      <c r="A461" s="2"/>
      <c r="B461" s="468" t="s">
        <v>395</v>
      </c>
      <c r="C461" s="468"/>
      <c r="D461" s="469"/>
      <c r="E461" s="469"/>
      <c r="F461" s="469"/>
      <c r="G461" s="470"/>
      <c r="H461" s="471"/>
      <c r="I461" s="472" t="n">
        <f aca="false">I442-I457</f>
        <v>-5459.00023999997</v>
      </c>
      <c r="J461" s="473"/>
      <c r="K461" s="470"/>
      <c r="L461" s="470"/>
      <c r="M461" s="470"/>
    </row>
    <row r="462" customFormat="false" ht="15" hidden="false" customHeight="true" outlineLevel="0" collapsed="false">
      <c r="A462" s="2"/>
      <c r="B462" s="474"/>
      <c r="C462" s="474"/>
      <c r="D462" s="475"/>
      <c r="E462" s="475"/>
      <c r="F462" s="475"/>
      <c r="G462" s="476"/>
      <c r="H462" s="477"/>
      <c r="I462" s="477"/>
      <c r="J462" s="477"/>
      <c r="K462" s="477"/>
      <c r="L462" s="478"/>
      <c r="M462" s="477"/>
      <c r="O462" s="182"/>
      <c r="U462" s="479" t="n">
        <f aca="false">U443+U444+U447+U450+U451+U452</f>
        <v>505970.10475</v>
      </c>
      <c r="W462" s="479" t="n">
        <f aca="false">W443+W444+W447+W450+W451+W452</f>
        <v>854402.1</v>
      </c>
      <c r="Y462" s="479" t="n">
        <f aca="false">Y443+Y444+Y447+Y450+Y451+Y452</f>
        <v>676413.9</v>
      </c>
      <c r="Z462" s="479"/>
      <c r="AA462" s="479" t="n">
        <f aca="false">AA443+AA444+AA447+AA450+AA451+AA452</f>
        <v>686013.9</v>
      </c>
      <c r="AB462" s="384"/>
    </row>
    <row r="463" customFormat="false" ht="14.25" hidden="false" customHeight="true" outlineLevel="0" collapsed="false">
      <c r="A463" s="2"/>
      <c r="B463" s="474"/>
      <c r="C463" s="474"/>
      <c r="D463" s="475"/>
      <c r="E463" s="480"/>
      <c r="F463" s="475"/>
      <c r="G463" s="481"/>
      <c r="H463" s="481"/>
      <c r="I463" s="481"/>
      <c r="J463" s="478"/>
      <c r="K463" s="478"/>
      <c r="L463" s="478"/>
      <c r="M463" s="478"/>
      <c r="N463" s="182"/>
      <c r="O463" s="482"/>
      <c r="P463" s="483"/>
      <c r="Q463" s="482"/>
      <c r="R463" s="483"/>
      <c r="S463" s="482"/>
    </row>
    <row r="464" customFormat="false" ht="20.25" hidden="false" customHeight="true" outlineLevel="0" collapsed="false">
      <c r="A464" s="2"/>
      <c r="B464" s="474"/>
      <c r="C464" s="474"/>
      <c r="D464" s="484"/>
      <c r="E464" s="484"/>
      <c r="F464" s="484"/>
      <c r="G464" s="485" t="s">
        <v>390</v>
      </c>
      <c r="H464" s="486"/>
      <c r="I464" s="486" t="n">
        <v>611404.6</v>
      </c>
      <c r="J464" s="486"/>
      <c r="K464" s="486" t="n">
        <v>790165.3</v>
      </c>
      <c r="L464" s="58"/>
      <c r="M464" s="486" t="n">
        <f aca="false">M465+M469+M470+M471</f>
        <v>606013.9</v>
      </c>
      <c r="O464" s="182"/>
      <c r="Q464" s="182"/>
      <c r="T464" s="486"/>
      <c r="U464" s="486" t="n">
        <v>611404.6</v>
      </c>
      <c r="V464" s="486"/>
      <c r="W464" s="486" t="n">
        <f aca="false">W466+W467+W468+W469+W470+W471</f>
        <v>854402.1</v>
      </c>
      <c r="X464" s="58"/>
      <c r="Y464" s="486" t="n">
        <f aca="false">Y466+Y467+Y468+Y469+Y470+Y471</f>
        <v>676413.9</v>
      </c>
      <c r="Z464" s="58"/>
      <c r="AA464" s="486" t="n">
        <f aca="false">AA466+AA467+AA468+AA469+AA470+AA471</f>
        <v>686013.9</v>
      </c>
    </row>
    <row r="465" customFormat="false" ht="20.1" hidden="false" customHeight="true" outlineLevel="0" collapsed="false">
      <c r="A465" s="487"/>
      <c r="B465" s="488"/>
      <c r="C465" s="489"/>
      <c r="D465" s="442" t="s">
        <v>29</v>
      </c>
      <c r="E465" s="443" t="s">
        <v>39</v>
      </c>
      <c r="F465" s="490"/>
      <c r="G465" s="485" t="s">
        <v>396</v>
      </c>
      <c r="H465" s="491"/>
      <c r="I465" s="492" t="n">
        <f aca="false">I466+I467+I468</f>
        <v>458256.9</v>
      </c>
      <c r="J465" s="491"/>
      <c r="K465" s="492" t="n">
        <f aca="false">K466+K467+K468</f>
        <v>774402.1</v>
      </c>
      <c r="L465" s="491"/>
      <c r="M465" s="492" t="n">
        <f aca="false">M466+M467+M468</f>
        <v>511413.9</v>
      </c>
      <c r="T465" s="493"/>
      <c r="U465" s="492" t="n">
        <f aca="false">U466+U467+U468</f>
        <v>458256.9</v>
      </c>
      <c r="V465" s="491"/>
      <c r="W465" s="492" t="n">
        <f aca="false">W466+W467+W468</f>
        <v>774402.1</v>
      </c>
      <c r="X465" s="494"/>
      <c r="Y465" s="492" t="n">
        <f aca="false">Y466+Y467+Y468</f>
        <v>586413.9</v>
      </c>
      <c r="Z465" s="494"/>
      <c r="AA465" s="492" t="n">
        <f aca="false">AA466+AA467+AA468</f>
        <v>566013.9</v>
      </c>
      <c r="AB465" s="495"/>
    </row>
    <row r="466" customFormat="false" ht="20.1" hidden="false" customHeight="true" outlineLevel="0" collapsed="false">
      <c r="A466" s="487"/>
      <c r="B466" s="488"/>
      <c r="C466" s="489"/>
      <c r="D466" s="442"/>
      <c r="E466" s="443"/>
      <c r="F466" s="496" t="n">
        <v>414</v>
      </c>
      <c r="G466" s="485"/>
      <c r="H466" s="491"/>
      <c r="I466" s="492" t="n">
        <v>96269.9</v>
      </c>
      <c r="J466" s="491"/>
      <c r="K466" s="492" t="n">
        <v>330111.6</v>
      </c>
      <c r="L466" s="491"/>
      <c r="M466" s="492" t="n">
        <v>304600</v>
      </c>
      <c r="T466" s="497" t="n">
        <v>414</v>
      </c>
      <c r="U466" s="492" t="n">
        <v>96269.9</v>
      </c>
      <c r="V466" s="491"/>
      <c r="W466" s="492" t="n">
        <v>362111.6</v>
      </c>
      <c r="X466" s="494"/>
      <c r="Y466" s="492" t="n">
        <v>326600</v>
      </c>
      <c r="Z466" s="494"/>
      <c r="AA466" s="492" t="n">
        <v>230000</v>
      </c>
      <c r="AB466" s="182"/>
    </row>
    <row r="467" customFormat="false" ht="20.1" hidden="false" customHeight="true" outlineLevel="0" collapsed="false">
      <c r="A467" s="487"/>
      <c r="B467" s="488"/>
      <c r="C467" s="489"/>
      <c r="D467" s="442"/>
      <c r="E467" s="443"/>
      <c r="F467" s="496" t="s">
        <v>397</v>
      </c>
      <c r="G467" s="485"/>
      <c r="H467" s="491"/>
      <c r="I467" s="492" t="n">
        <v>192112.28</v>
      </c>
      <c r="J467" s="491"/>
      <c r="K467" s="492" t="n">
        <f aca="false">336053.7+8000+68236.8</f>
        <v>412290.5</v>
      </c>
      <c r="L467" s="491"/>
      <c r="M467" s="492" t="n">
        <f aca="false">161699.3+23114.6</f>
        <v>184813.9</v>
      </c>
      <c r="T467" s="497" t="s">
        <v>397</v>
      </c>
      <c r="U467" s="492" t="n">
        <v>192112.28</v>
      </c>
      <c r="V467" s="491"/>
      <c r="W467" s="492" t="n">
        <v>380290.5</v>
      </c>
      <c r="X467" s="494"/>
      <c r="Y467" s="492" t="n">
        <v>237813.9</v>
      </c>
      <c r="Z467" s="494"/>
      <c r="AA467" s="492" t="n">
        <v>331013.9</v>
      </c>
    </row>
    <row r="468" customFormat="false" ht="20.1" hidden="false" customHeight="true" outlineLevel="0" collapsed="false">
      <c r="A468" s="487"/>
      <c r="B468" s="488"/>
      <c r="C468" s="489"/>
      <c r="D468" s="442"/>
      <c r="E468" s="443"/>
      <c r="F468" s="496" t="s">
        <v>398</v>
      </c>
      <c r="G468" s="485"/>
      <c r="H468" s="491"/>
      <c r="I468" s="492" t="n">
        <v>169874.72</v>
      </c>
      <c r="J468" s="491"/>
      <c r="K468" s="492" t="n">
        <f aca="false">15000+17000</f>
        <v>32000</v>
      </c>
      <c r="L468" s="491"/>
      <c r="M468" s="492" t="n">
        <v>22000</v>
      </c>
      <c r="T468" s="497" t="s">
        <v>398</v>
      </c>
      <c r="U468" s="492" t="n">
        <v>169874.72</v>
      </c>
      <c r="V468" s="491"/>
      <c r="W468" s="492" t="n">
        <f aca="false">15000+17000</f>
        <v>32000</v>
      </c>
      <c r="X468" s="494"/>
      <c r="Y468" s="492" t="n">
        <v>22000</v>
      </c>
      <c r="Z468" s="494"/>
      <c r="AA468" s="492" t="n">
        <v>5000</v>
      </c>
    </row>
    <row r="469" customFormat="false" ht="20.1" hidden="false" customHeight="true" outlineLevel="0" collapsed="false">
      <c r="A469" s="487"/>
      <c r="B469" s="488"/>
      <c r="C469" s="489"/>
      <c r="D469" s="442"/>
      <c r="E469" s="443" t="s">
        <v>383</v>
      </c>
      <c r="F469" s="490"/>
      <c r="G469" s="485"/>
      <c r="H469" s="494"/>
      <c r="I469" s="492" t="n">
        <v>149147.7</v>
      </c>
      <c r="J469" s="491"/>
      <c r="K469" s="492" t="n">
        <v>80000</v>
      </c>
      <c r="L469" s="491"/>
      <c r="M469" s="492" t="n">
        <v>90000</v>
      </c>
      <c r="T469" s="498"/>
      <c r="U469" s="492" t="n">
        <v>149147.7</v>
      </c>
      <c r="V469" s="494"/>
      <c r="W469" s="492" t="n">
        <v>80000</v>
      </c>
      <c r="X469" s="494"/>
      <c r="Y469" s="492" t="n">
        <v>90000</v>
      </c>
      <c r="Z469" s="494"/>
      <c r="AA469" s="492" t="n">
        <v>120000</v>
      </c>
    </row>
    <row r="470" customFormat="false" ht="20.1" hidden="false" customHeight="true" outlineLevel="0" collapsed="false">
      <c r="A470" s="487"/>
      <c r="B470" s="488"/>
      <c r="C470" s="489"/>
      <c r="D470" s="442"/>
      <c r="E470" s="443" t="s">
        <v>387</v>
      </c>
      <c r="F470" s="490"/>
      <c r="G470" s="485"/>
      <c r="H470" s="494"/>
      <c r="I470" s="492" t="n">
        <v>2500</v>
      </c>
      <c r="J470" s="491"/>
      <c r="K470" s="492" t="n">
        <v>2500</v>
      </c>
      <c r="L470" s="491"/>
      <c r="M470" s="492" t="n">
        <v>2900</v>
      </c>
      <c r="T470" s="498"/>
      <c r="U470" s="492" t="n">
        <v>2500</v>
      </c>
      <c r="V470" s="494"/>
      <c r="W470" s="492"/>
      <c r="X470" s="494"/>
      <c r="Y470" s="492"/>
      <c r="Z470" s="494"/>
      <c r="AA470" s="492"/>
    </row>
    <row r="471" customFormat="false" ht="20.1" hidden="false" customHeight="true" outlineLevel="0" collapsed="false">
      <c r="A471" s="487"/>
      <c r="B471" s="488"/>
      <c r="C471" s="489"/>
      <c r="D471" s="442"/>
      <c r="E471" s="443" t="s">
        <v>388</v>
      </c>
      <c r="F471" s="490"/>
      <c r="G471" s="485"/>
      <c r="H471" s="494"/>
      <c r="I471" s="492" t="n">
        <v>1500</v>
      </c>
      <c r="J471" s="491"/>
      <c r="K471" s="492" t="n">
        <v>1500</v>
      </c>
      <c r="L471" s="491"/>
      <c r="M471" s="492" t="n">
        <v>1700</v>
      </c>
      <c r="T471" s="498"/>
      <c r="U471" s="492" t="n">
        <v>1500</v>
      </c>
      <c r="V471" s="494"/>
      <c r="W471" s="492"/>
      <c r="X471" s="494"/>
      <c r="Y471" s="492"/>
      <c r="Z471" s="494"/>
      <c r="AA471" s="492"/>
    </row>
    <row r="472" customFormat="false" ht="20.1" hidden="false" customHeight="true" outlineLevel="0" collapsed="false">
      <c r="A472" s="487"/>
      <c r="B472" s="488"/>
      <c r="C472" s="489"/>
      <c r="D472" s="499"/>
      <c r="E472" s="499"/>
      <c r="F472" s="499"/>
      <c r="G472" s="499"/>
      <c r="H472" s="499"/>
      <c r="I472" s="500"/>
      <c r="J472" s="499"/>
      <c r="K472" s="500"/>
      <c r="L472" s="499"/>
      <c r="M472" s="499"/>
      <c r="T472" s="501" t="s">
        <v>399</v>
      </c>
      <c r="U472" s="501"/>
      <c r="V472" s="501"/>
      <c r="W472" s="501"/>
      <c r="X472" s="501"/>
      <c r="Y472" s="501"/>
      <c r="Z472" s="487"/>
      <c r="AA472" s="487"/>
    </row>
    <row r="473" customFormat="false" ht="20.1" hidden="false" customHeight="true" outlineLevel="0" collapsed="false">
      <c r="A473" s="487"/>
      <c r="B473" s="488"/>
      <c r="C473" s="489"/>
      <c r="D473" s="502" t="s">
        <v>29</v>
      </c>
      <c r="E473" s="503" t="s">
        <v>39</v>
      </c>
      <c r="F473" s="504"/>
      <c r="G473" s="505"/>
      <c r="H473" s="506"/>
      <c r="I473" s="507"/>
      <c r="J473" s="508"/>
      <c r="K473" s="507"/>
      <c r="L473" s="508"/>
      <c r="M473" s="507"/>
      <c r="T473" s="509"/>
      <c r="U473" s="510"/>
      <c r="V473" s="511"/>
      <c r="W473" s="510"/>
      <c r="X473" s="494"/>
      <c r="Y473" s="492"/>
      <c r="Z473" s="494"/>
      <c r="AA473" s="492"/>
    </row>
    <row r="474" customFormat="false" ht="20.1" hidden="false" customHeight="true" outlineLevel="0" collapsed="false">
      <c r="A474" s="487"/>
      <c r="B474" s="488"/>
      <c r="C474" s="489"/>
      <c r="D474" s="502"/>
      <c r="E474" s="503"/>
      <c r="F474" s="512" t="n">
        <v>414</v>
      </c>
      <c r="G474" s="505"/>
      <c r="H474" s="506"/>
      <c r="I474" s="507" t="n">
        <f aca="false">I443-I466</f>
        <v>0</v>
      </c>
      <c r="J474" s="508"/>
      <c r="K474" s="507" t="n">
        <f aca="false">K443-K466</f>
        <v>0</v>
      </c>
      <c r="L474" s="508"/>
      <c r="M474" s="507" t="n">
        <f aca="false">M443-M466</f>
        <v>0</v>
      </c>
      <c r="T474" s="513" t="n">
        <v>414</v>
      </c>
      <c r="U474" s="510" t="n">
        <f aca="false">U466-U443</f>
        <v>77520.71</v>
      </c>
      <c r="V474" s="511"/>
      <c r="W474" s="510" t="n">
        <f aca="false">W466-W443</f>
        <v>0</v>
      </c>
      <c r="X474" s="494"/>
      <c r="Y474" s="510" t="n">
        <f aca="false">Y466-Y443</f>
        <v>0</v>
      </c>
      <c r="Z474" s="494"/>
      <c r="AA474" s="510" t="n">
        <f aca="false">AA466-AA443</f>
        <v>0</v>
      </c>
    </row>
    <row r="475" customFormat="false" ht="20.1" hidden="false" customHeight="true" outlineLevel="0" collapsed="false">
      <c r="A475" s="487"/>
      <c r="B475" s="488"/>
      <c r="C475" s="489"/>
      <c r="D475" s="502"/>
      <c r="E475" s="503"/>
      <c r="F475" s="512" t="s">
        <v>397</v>
      </c>
      <c r="G475" s="505"/>
      <c r="H475" s="506"/>
      <c r="I475" s="507" t="n">
        <f aca="false">I444-I467</f>
        <v>-0.00023999999393709</v>
      </c>
      <c r="J475" s="508"/>
      <c r="K475" s="507" t="n">
        <f aca="false">K444-K467</f>
        <v>-60000</v>
      </c>
      <c r="L475" s="508"/>
      <c r="M475" s="507" t="n">
        <f aca="false">M444-M467</f>
        <v>0</v>
      </c>
      <c r="O475" s="514"/>
      <c r="T475" s="513" t="s">
        <v>397</v>
      </c>
      <c r="U475" s="510" t="n">
        <f aca="false">U467-U444</f>
        <v>27717.69</v>
      </c>
      <c r="V475" s="511"/>
      <c r="W475" s="510" t="n">
        <f aca="false">W467-W444</f>
        <v>0</v>
      </c>
      <c r="X475" s="494"/>
      <c r="Y475" s="510" t="n">
        <f aca="false">Y467-Y444</f>
        <v>0</v>
      </c>
      <c r="Z475" s="494"/>
      <c r="AA475" s="510" t="n">
        <f aca="false">AA467-AA444</f>
        <v>0</v>
      </c>
    </row>
    <row r="476" customFormat="false" ht="20.1" hidden="false" customHeight="true" outlineLevel="0" collapsed="false">
      <c r="A476" s="487"/>
      <c r="B476" s="488"/>
      <c r="C476" s="489"/>
      <c r="D476" s="502"/>
      <c r="E476" s="503"/>
      <c r="F476" s="512" t="s">
        <v>398</v>
      </c>
      <c r="G476" s="505"/>
      <c r="H476" s="506"/>
      <c r="I476" s="507" t="n">
        <f aca="false">I447-I468</f>
        <v>0</v>
      </c>
      <c r="J476" s="508"/>
      <c r="K476" s="507" t="n">
        <f aca="false">K447-K468</f>
        <v>0</v>
      </c>
      <c r="L476" s="508"/>
      <c r="M476" s="507" t="n">
        <f aca="false">M447-M468</f>
        <v>0</v>
      </c>
      <c r="O476" s="514"/>
      <c r="T476" s="513" t="s">
        <v>398</v>
      </c>
      <c r="U476" s="510" t="n">
        <f aca="false">U468-U447</f>
        <v>0.0029999999969732</v>
      </c>
      <c r="V476" s="511"/>
      <c r="W476" s="510" t="n">
        <f aca="false">W468-W447</f>
        <v>0</v>
      </c>
      <c r="X476" s="494"/>
      <c r="Y476" s="510" t="n">
        <f aca="false">Y468-Y447</f>
        <v>0</v>
      </c>
      <c r="Z476" s="494"/>
      <c r="AA476" s="510" t="n">
        <f aca="false">AA468-AA447</f>
        <v>0</v>
      </c>
    </row>
    <row r="477" customFormat="false" ht="20.1" hidden="false" customHeight="true" outlineLevel="0" collapsed="false">
      <c r="A477" s="487"/>
      <c r="B477" s="488"/>
      <c r="C477" s="489"/>
      <c r="D477" s="502"/>
      <c r="E477" s="503" t="s">
        <v>383</v>
      </c>
      <c r="F477" s="504"/>
      <c r="G477" s="505"/>
      <c r="H477" s="515"/>
      <c r="I477" s="507" t="n">
        <f aca="false">I450-I469</f>
        <v>0</v>
      </c>
      <c r="J477" s="508"/>
      <c r="K477" s="507" t="n">
        <f aca="false">K450-K469</f>
        <v>0</v>
      </c>
      <c r="L477" s="508"/>
      <c r="M477" s="507" t="n">
        <f aca="false">M450-M469</f>
        <v>0</v>
      </c>
      <c r="T477" s="516"/>
      <c r="U477" s="510" t="n">
        <f aca="false">U469-U450</f>
        <v>0</v>
      </c>
      <c r="V477" s="517"/>
      <c r="W477" s="510" t="n">
        <f aca="false">W469-W450</f>
        <v>0</v>
      </c>
      <c r="X477" s="494"/>
      <c r="Y477" s="510" t="n">
        <f aca="false">Y469-Y450</f>
        <v>0</v>
      </c>
      <c r="Z477" s="494"/>
      <c r="AA477" s="510" t="n">
        <f aca="false">AA469-AA450</f>
        <v>0</v>
      </c>
    </row>
    <row r="478" customFormat="false" ht="20.1" hidden="false" customHeight="true" outlineLevel="0" collapsed="false">
      <c r="A478" s="487"/>
      <c r="B478" s="488"/>
      <c r="C478" s="489"/>
      <c r="D478" s="502"/>
      <c r="E478" s="503" t="s">
        <v>400</v>
      </c>
      <c r="F478" s="504"/>
      <c r="G478" s="505"/>
      <c r="H478" s="515"/>
      <c r="I478" s="507" t="n">
        <f aca="false">I451-I470</f>
        <v>0</v>
      </c>
      <c r="J478" s="508"/>
      <c r="K478" s="507" t="n">
        <f aca="false">K451-K470</f>
        <v>0</v>
      </c>
      <c r="L478" s="508"/>
      <c r="M478" s="507" t="n">
        <f aca="false">M451-M470</f>
        <v>0</v>
      </c>
      <c r="O478" s="182"/>
      <c r="T478" s="516"/>
      <c r="U478" s="510" t="n">
        <f aca="false">U470-U451</f>
        <v>196.09225</v>
      </c>
      <c r="V478" s="517"/>
      <c r="W478" s="510" t="n">
        <f aca="false">W470-W451</f>
        <v>0</v>
      </c>
      <c r="X478" s="494"/>
      <c r="Y478" s="510" t="n">
        <f aca="false">Y470-Y451</f>
        <v>0</v>
      </c>
      <c r="Z478" s="494"/>
      <c r="AA478" s="510" t="n">
        <f aca="false">AA470-AA451</f>
        <v>0</v>
      </c>
    </row>
    <row r="479" customFormat="false" ht="20.1" hidden="false" customHeight="true" outlineLevel="0" collapsed="false">
      <c r="A479" s="487"/>
      <c r="B479" s="488"/>
      <c r="C479" s="489"/>
      <c r="D479" s="502"/>
      <c r="E479" s="503" t="s">
        <v>401</v>
      </c>
      <c r="F479" s="504"/>
      <c r="G479" s="505"/>
      <c r="H479" s="515"/>
      <c r="I479" s="507" t="n">
        <f aca="false">I452-I471</f>
        <v>0</v>
      </c>
      <c r="J479" s="508"/>
      <c r="K479" s="507" t="n">
        <f aca="false">K452-K471</f>
        <v>0</v>
      </c>
      <c r="L479" s="508"/>
      <c r="M479" s="507" t="n">
        <f aca="false">M452-M471</f>
        <v>0</v>
      </c>
      <c r="T479" s="516"/>
      <c r="U479" s="510" t="n">
        <f aca="false">U471-U452</f>
        <v>0</v>
      </c>
      <c r="V479" s="517"/>
      <c r="W479" s="510" t="n">
        <f aca="false">W471-W452</f>
        <v>0</v>
      </c>
      <c r="X479" s="494"/>
      <c r="Y479" s="510" t="n">
        <f aca="false">Y471-Y452</f>
        <v>0</v>
      </c>
      <c r="Z479" s="494"/>
      <c r="AA479" s="510" t="n">
        <f aca="false">AA471-AA452</f>
        <v>0</v>
      </c>
    </row>
    <row r="480" customFormat="false" ht="12.75" hidden="true" customHeight="false" outlineLevel="0" collapsed="false">
      <c r="A480" s="487"/>
      <c r="B480" s="488"/>
      <c r="C480" s="489"/>
      <c r="D480" s="499"/>
      <c r="E480" s="499"/>
      <c r="F480" s="499"/>
      <c r="G480" s="499"/>
      <c r="H480" s="499"/>
      <c r="I480" s="499"/>
      <c r="J480" s="499"/>
      <c r="K480" s="499"/>
      <c r="L480" s="499"/>
      <c r="M480" s="499"/>
    </row>
    <row r="481" customFormat="false" ht="18.75" hidden="false" customHeight="true" outlineLevel="0" collapsed="false">
      <c r="A481" s="487"/>
      <c r="B481" s="488"/>
      <c r="C481" s="489"/>
      <c r="D481" s="499"/>
      <c r="E481" s="499"/>
      <c r="F481" s="499"/>
      <c r="G481" s="499"/>
      <c r="H481" s="499"/>
      <c r="I481" s="500"/>
      <c r="J481" s="499"/>
      <c r="K481" s="500"/>
      <c r="L481" s="499"/>
      <c r="M481" s="500"/>
      <c r="U481" s="495"/>
      <c r="W481" s="495"/>
    </row>
    <row r="482" customFormat="false" ht="12.75" hidden="false" customHeight="false" outlineLevel="0" collapsed="false">
      <c r="A482" s="487"/>
      <c r="B482" s="488"/>
      <c r="C482" s="489"/>
      <c r="D482" s="499"/>
      <c r="E482" s="499"/>
      <c r="F482" s="499"/>
      <c r="G482" s="499"/>
      <c r="H482" s="499"/>
      <c r="I482" s="518"/>
      <c r="J482" s="499"/>
      <c r="K482" s="499"/>
      <c r="L482" s="499"/>
      <c r="M482" s="499"/>
    </row>
    <row r="483" customFormat="false" ht="12.75" hidden="false" customHeight="false" outlineLevel="0" collapsed="false">
      <c r="A483" s="487"/>
      <c r="B483" s="488"/>
      <c r="C483" s="489"/>
      <c r="D483" s="499"/>
      <c r="E483" s="499"/>
      <c r="F483" s="499"/>
      <c r="G483" s="499"/>
      <c r="H483" s="499"/>
      <c r="I483" s="500"/>
      <c r="J483" s="499"/>
      <c r="K483" s="499"/>
      <c r="L483" s="499"/>
      <c r="M483" s="499"/>
    </row>
    <row r="484" customFormat="false" ht="12.75" hidden="false" customHeight="false" outlineLevel="0" collapsed="false">
      <c r="A484" s="487"/>
      <c r="B484" s="488"/>
      <c r="C484" s="489"/>
      <c r="D484" s="499"/>
      <c r="E484" s="499"/>
      <c r="F484" s="499"/>
      <c r="G484" s="499"/>
      <c r="H484" s="499"/>
      <c r="I484" s="499"/>
      <c r="J484" s="499"/>
      <c r="K484" s="499"/>
      <c r="L484" s="499"/>
      <c r="M484" s="499"/>
    </row>
    <row r="485" customFormat="false" ht="12.75" hidden="false" customHeight="false" outlineLevel="0" collapsed="false">
      <c r="A485" s="487"/>
      <c r="B485" s="488"/>
      <c r="C485" s="489"/>
      <c r="D485" s="499"/>
      <c r="E485" s="499"/>
      <c r="F485" s="499"/>
      <c r="G485" s="499"/>
      <c r="H485" s="499"/>
      <c r="I485" s="499"/>
      <c r="J485" s="499"/>
      <c r="K485" s="499"/>
      <c r="L485" s="499"/>
      <c r="M485" s="499"/>
    </row>
    <row r="486" customFormat="false" ht="12.75" hidden="false" customHeight="false" outlineLevel="0" collapsed="false">
      <c r="A486" s="487"/>
      <c r="B486" s="488"/>
      <c r="C486" s="489"/>
      <c r="D486" s="499"/>
      <c r="E486" s="499"/>
      <c r="F486" s="499"/>
      <c r="G486" s="499"/>
      <c r="H486" s="499"/>
      <c r="I486" s="499"/>
      <c r="J486" s="499"/>
      <c r="K486" s="499"/>
      <c r="L486" s="499"/>
      <c r="M486" s="499"/>
    </row>
    <row r="487" customFormat="false" ht="12.75" hidden="false" customHeight="false" outlineLevel="0" collapsed="false">
      <c r="A487" s="487"/>
      <c r="B487" s="488"/>
      <c r="C487" s="489"/>
      <c r="D487" s="499"/>
      <c r="E487" s="499"/>
      <c r="F487" s="499"/>
      <c r="G487" s="499"/>
      <c r="H487" s="499"/>
      <c r="I487" s="499"/>
      <c r="J487" s="499"/>
      <c r="K487" s="499"/>
      <c r="L487" s="499"/>
      <c r="M487" s="499"/>
    </row>
    <row r="488" customFormat="false" ht="12.75" hidden="false" customHeight="false" outlineLevel="0" collapsed="false">
      <c r="A488" s="487"/>
      <c r="B488" s="488"/>
      <c r="C488" s="489"/>
      <c r="D488" s="499"/>
      <c r="E488" s="499"/>
      <c r="F488" s="499"/>
      <c r="G488" s="499"/>
      <c r="H488" s="499"/>
      <c r="I488" s="499"/>
      <c r="J488" s="499"/>
      <c r="K488" s="499"/>
      <c r="L488" s="499"/>
      <c r="M488" s="499"/>
    </row>
    <row r="489" customFormat="false" ht="12.75" hidden="false" customHeight="false" outlineLevel="0" collapsed="false">
      <c r="A489" s="487"/>
      <c r="B489" s="488"/>
      <c r="C489" s="489"/>
      <c r="D489" s="499"/>
      <c r="E489" s="499"/>
      <c r="F489" s="499"/>
      <c r="G489" s="499"/>
      <c r="H489" s="499"/>
      <c r="I489" s="499"/>
      <c r="J489" s="499"/>
      <c r="K489" s="499"/>
      <c r="L489" s="499"/>
      <c r="M489" s="499"/>
    </row>
    <row r="490" customFormat="false" ht="12.75" hidden="false" customHeight="false" outlineLevel="0" collapsed="false">
      <c r="A490" s="487"/>
      <c r="B490" s="488"/>
      <c r="C490" s="489"/>
      <c r="D490" s="499"/>
      <c r="E490" s="499"/>
      <c r="F490" s="499"/>
      <c r="G490" s="499"/>
      <c r="H490" s="499"/>
      <c r="I490" s="499"/>
      <c r="J490" s="499"/>
      <c r="K490" s="499"/>
      <c r="L490" s="499"/>
      <c r="M490" s="499"/>
    </row>
    <row r="491" customFormat="false" ht="12.75" hidden="false" customHeight="false" outlineLevel="0" collapsed="false">
      <c r="A491" s="487"/>
      <c r="B491" s="488"/>
      <c r="C491" s="489"/>
      <c r="D491" s="499"/>
      <c r="E491" s="499"/>
      <c r="F491" s="499"/>
      <c r="G491" s="499"/>
      <c r="H491" s="499"/>
      <c r="I491" s="499"/>
      <c r="J491" s="499"/>
      <c r="K491" s="499"/>
      <c r="L491" s="499"/>
      <c r="M491" s="499"/>
    </row>
    <row r="492" customFormat="false" ht="12.75" hidden="false" customHeight="false" outlineLevel="0" collapsed="false">
      <c r="A492" s="487"/>
      <c r="B492" s="488"/>
      <c r="C492" s="489"/>
      <c r="D492" s="499"/>
      <c r="E492" s="499"/>
      <c r="F492" s="499"/>
      <c r="G492" s="499"/>
      <c r="H492" s="499"/>
      <c r="I492" s="499"/>
      <c r="J492" s="499"/>
      <c r="K492" s="499"/>
      <c r="L492" s="499"/>
      <c r="M492" s="499"/>
    </row>
    <row r="493" customFormat="false" ht="12.75" hidden="false" customHeight="false" outlineLevel="0" collapsed="false">
      <c r="A493" s="487"/>
      <c r="B493" s="488"/>
      <c r="C493" s="489"/>
      <c r="D493" s="499"/>
      <c r="E493" s="499"/>
      <c r="F493" s="499"/>
      <c r="G493" s="499"/>
      <c r="H493" s="499"/>
      <c r="I493" s="499"/>
      <c r="J493" s="499"/>
      <c r="K493" s="499"/>
      <c r="L493" s="499"/>
      <c r="M493" s="499"/>
    </row>
    <row r="494" customFormat="false" ht="12.75" hidden="false" customHeight="false" outlineLevel="0" collapsed="false">
      <c r="A494" s="487"/>
      <c r="B494" s="488"/>
      <c r="C494" s="489"/>
      <c r="D494" s="499"/>
      <c r="E494" s="499"/>
      <c r="F494" s="499"/>
      <c r="G494" s="499"/>
      <c r="H494" s="499"/>
      <c r="I494" s="499"/>
      <c r="J494" s="499"/>
      <c r="K494" s="499"/>
      <c r="L494" s="499"/>
      <c r="M494" s="499"/>
    </row>
    <row r="495" customFormat="false" ht="12.75" hidden="false" customHeight="false" outlineLevel="0" collapsed="false">
      <c r="A495" s="487"/>
      <c r="B495" s="488"/>
      <c r="C495" s="489"/>
      <c r="D495" s="499"/>
      <c r="E495" s="499"/>
      <c r="F495" s="499"/>
      <c r="G495" s="499"/>
      <c r="H495" s="499"/>
      <c r="I495" s="499"/>
      <c r="J495" s="499"/>
      <c r="K495" s="499"/>
      <c r="L495" s="499"/>
      <c r="M495" s="499"/>
    </row>
    <row r="496" customFormat="false" ht="12.75" hidden="false" customHeight="false" outlineLevel="0" collapsed="false">
      <c r="A496" s="487"/>
      <c r="B496" s="488"/>
      <c r="C496" s="489"/>
      <c r="D496" s="499"/>
      <c r="E496" s="499"/>
      <c r="F496" s="499"/>
      <c r="G496" s="499"/>
      <c r="H496" s="499"/>
      <c r="I496" s="499"/>
      <c r="J496" s="499"/>
      <c r="K496" s="499"/>
      <c r="L496" s="499"/>
      <c r="M496" s="499"/>
    </row>
    <row r="497" customFormat="false" ht="12.75" hidden="false" customHeight="false" outlineLevel="0" collapsed="false">
      <c r="A497" s="487"/>
      <c r="B497" s="488"/>
      <c r="C497" s="489"/>
      <c r="D497" s="499"/>
      <c r="E497" s="499"/>
      <c r="F497" s="499"/>
      <c r="G497" s="499"/>
      <c r="H497" s="499"/>
      <c r="I497" s="499"/>
      <c r="J497" s="499"/>
      <c r="K497" s="499"/>
      <c r="L497" s="499"/>
      <c r="M497" s="499"/>
    </row>
    <row r="498" customFormat="false" ht="12.75" hidden="false" customHeight="false" outlineLevel="0" collapsed="false">
      <c r="A498" s="487"/>
      <c r="B498" s="488"/>
      <c r="C498" s="489"/>
      <c r="D498" s="499"/>
      <c r="E498" s="499"/>
      <c r="F498" s="499"/>
      <c r="G498" s="499"/>
      <c r="H498" s="499"/>
      <c r="I498" s="499"/>
      <c r="J498" s="499"/>
      <c r="K498" s="499"/>
      <c r="L498" s="499"/>
      <c r="M498" s="499"/>
    </row>
    <row r="499" customFormat="false" ht="12.75" hidden="false" customHeight="false" outlineLevel="0" collapsed="false">
      <c r="A499" s="487"/>
      <c r="B499" s="488"/>
      <c r="C499" s="489"/>
      <c r="D499" s="499"/>
      <c r="E499" s="499"/>
      <c r="F499" s="499"/>
      <c r="G499" s="499"/>
      <c r="H499" s="499"/>
      <c r="I499" s="499"/>
      <c r="J499" s="499"/>
      <c r="K499" s="499"/>
      <c r="L499" s="499"/>
      <c r="M499" s="499"/>
    </row>
    <row r="500" customFormat="false" ht="12.75" hidden="false" customHeight="false" outlineLevel="0" collapsed="false">
      <c r="A500" s="487"/>
      <c r="B500" s="488"/>
      <c r="C500" s="489"/>
      <c r="D500" s="499"/>
      <c r="E500" s="499"/>
      <c r="F500" s="499"/>
      <c r="G500" s="499"/>
      <c r="H500" s="499"/>
      <c r="I500" s="499"/>
      <c r="J500" s="499"/>
      <c r="K500" s="499"/>
      <c r="L500" s="499"/>
      <c r="M500" s="499"/>
    </row>
    <row r="501" customFormat="false" ht="12.75" hidden="false" customHeight="false" outlineLevel="0" collapsed="false">
      <c r="A501" s="487"/>
      <c r="B501" s="488"/>
      <c r="C501" s="489"/>
      <c r="D501" s="499"/>
      <c r="E501" s="499"/>
      <c r="F501" s="499"/>
      <c r="G501" s="499"/>
      <c r="H501" s="499"/>
      <c r="I501" s="499"/>
      <c r="J501" s="499"/>
      <c r="K501" s="499"/>
      <c r="L501" s="499"/>
      <c r="M501" s="499"/>
    </row>
    <row r="502" customFormat="false" ht="12.75" hidden="false" customHeight="false" outlineLevel="0" collapsed="false">
      <c r="A502" s="487"/>
      <c r="B502" s="488"/>
      <c r="C502" s="489"/>
      <c r="D502" s="499"/>
      <c r="E502" s="499"/>
      <c r="F502" s="499"/>
      <c r="G502" s="499"/>
      <c r="H502" s="499"/>
      <c r="I502" s="499"/>
      <c r="J502" s="499"/>
      <c r="K502" s="499"/>
      <c r="L502" s="499"/>
      <c r="M502" s="499"/>
    </row>
    <row r="503" customFormat="false" ht="12.75" hidden="false" customHeight="false" outlineLevel="0" collapsed="false">
      <c r="A503" s="487"/>
      <c r="B503" s="488"/>
      <c r="C503" s="489"/>
      <c r="D503" s="499"/>
      <c r="E503" s="499"/>
      <c r="F503" s="499"/>
      <c r="G503" s="499"/>
      <c r="H503" s="499"/>
      <c r="I503" s="499"/>
      <c r="J503" s="499"/>
      <c r="K503" s="499"/>
      <c r="L503" s="499"/>
      <c r="M503" s="499"/>
    </row>
    <row r="504" customFormat="false" ht="12.75" hidden="false" customHeight="false" outlineLevel="0" collapsed="false">
      <c r="A504" s="487"/>
      <c r="B504" s="488"/>
      <c r="C504" s="489"/>
      <c r="D504" s="499"/>
      <c r="E504" s="499"/>
      <c r="F504" s="499"/>
      <c r="G504" s="499"/>
      <c r="H504" s="499"/>
      <c r="I504" s="499"/>
      <c r="J504" s="499"/>
      <c r="K504" s="499"/>
      <c r="L504" s="499"/>
      <c r="M504" s="499"/>
    </row>
    <row r="505" customFormat="false" ht="12.75" hidden="false" customHeight="false" outlineLevel="0" collapsed="false">
      <c r="A505" s="487"/>
      <c r="B505" s="488"/>
      <c r="C505" s="489"/>
      <c r="D505" s="499"/>
      <c r="E505" s="499"/>
      <c r="F505" s="499"/>
      <c r="G505" s="499"/>
      <c r="H505" s="499"/>
      <c r="I505" s="499"/>
      <c r="J505" s="499"/>
      <c r="K505" s="499"/>
      <c r="L505" s="499"/>
      <c r="M505" s="499"/>
    </row>
    <row r="506" customFormat="false" ht="12.75" hidden="false" customHeight="false" outlineLevel="0" collapsed="false">
      <c r="A506" s="487"/>
      <c r="B506" s="488"/>
      <c r="C506" s="489"/>
      <c r="D506" s="499"/>
      <c r="E506" s="499"/>
      <c r="F506" s="499"/>
      <c r="G506" s="499"/>
      <c r="H506" s="499"/>
      <c r="I506" s="499"/>
      <c r="J506" s="499"/>
      <c r="K506" s="499"/>
      <c r="L506" s="499"/>
      <c r="M506" s="499"/>
    </row>
    <row r="507" customFormat="false" ht="12.75" hidden="false" customHeight="false" outlineLevel="0" collapsed="false">
      <c r="A507" s="487"/>
      <c r="B507" s="488"/>
      <c r="C507" s="489"/>
      <c r="D507" s="499"/>
      <c r="E507" s="499"/>
      <c r="F507" s="499"/>
      <c r="G507" s="499"/>
      <c r="H507" s="499"/>
      <c r="I507" s="499"/>
      <c r="J507" s="499"/>
      <c r="K507" s="499"/>
      <c r="L507" s="499"/>
      <c r="M507" s="499"/>
    </row>
    <row r="508" customFormat="false" ht="12.75" hidden="false" customHeight="false" outlineLevel="0" collapsed="false">
      <c r="A508" s="487"/>
      <c r="B508" s="488"/>
      <c r="C508" s="489"/>
      <c r="D508" s="499"/>
      <c r="E508" s="499"/>
      <c r="F508" s="499"/>
      <c r="G508" s="499"/>
      <c r="H508" s="499"/>
      <c r="I508" s="499"/>
      <c r="J508" s="499"/>
      <c r="K508" s="499"/>
      <c r="L508" s="499"/>
      <c r="M508" s="499"/>
    </row>
    <row r="509" customFormat="false" ht="12.75" hidden="false" customHeight="false" outlineLevel="0" collapsed="false">
      <c r="A509" s="487"/>
      <c r="B509" s="488"/>
      <c r="C509" s="489"/>
      <c r="D509" s="499"/>
      <c r="E509" s="499"/>
      <c r="F509" s="499"/>
      <c r="G509" s="499"/>
      <c r="H509" s="499"/>
      <c r="I509" s="499"/>
      <c r="J509" s="499"/>
      <c r="K509" s="499"/>
      <c r="L509" s="499"/>
      <c r="M509" s="499"/>
    </row>
    <row r="510" customFormat="false" ht="12.75" hidden="false" customHeight="false" outlineLevel="0" collapsed="false">
      <c r="A510" s="487"/>
      <c r="B510" s="488"/>
      <c r="C510" s="489"/>
      <c r="D510" s="499"/>
      <c r="E510" s="499"/>
      <c r="F510" s="499"/>
      <c r="G510" s="499"/>
      <c r="H510" s="499"/>
      <c r="I510" s="499"/>
      <c r="J510" s="499"/>
      <c r="K510" s="499"/>
      <c r="L510" s="499"/>
      <c r="M510" s="499"/>
    </row>
    <row r="511" customFormat="false" ht="12.75" hidden="false" customHeight="false" outlineLevel="0" collapsed="false">
      <c r="A511" s="487"/>
      <c r="B511" s="488"/>
      <c r="C511" s="489"/>
      <c r="D511" s="499"/>
      <c r="E511" s="499"/>
      <c r="F511" s="499"/>
      <c r="G511" s="499"/>
      <c r="H511" s="499"/>
      <c r="I511" s="499"/>
      <c r="J511" s="499"/>
      <c r="K511" s="499"/>
      <c r="L511" s="499"/>
      <c r="M511" s="499"/>
    </row>
    <row r="512" customFormat="false" ht="12.75" hidden="false" customHeight="false" outlineLevel="0" collapsed="false">
      <c r="A512" s="487"/>
      <c r="B512" s="488"/>
      <c r="C512" s="489"/>
      <c r="D512" s="499"/>
      <c r="E512" s="499"/>
      <c r="F512" s="499"/>
      <c r="G512" s="499"/>
      <c r="H512" s="499"/>
      <c r="I512" s="499"/>
      <c r="J512" s="499"/>
      <c r="K512" s="499"/>
      <c r="L512" s="499"/>
      <c r="M512" s="499"/>
    </row>
    <row r="513" customFormat="false" ht="12.75" hidden="false" customHeight="false" outlineLevel="0" collapsed="false">
      <c r="A513" s="487"/>
      <c r="B513" s="488"/>
      <c r="C513" s="489"/>
      <c r="D513" s="499"/>
      <c r="E513" s="499"/>
      <c r="F513" s="499"/>
      <c r="G513" s="499"/>
      <c r="H513" s="499"/>
      <c r="I513" s="499"/>
      <c r="J513" s="499"/>
      <c r="K513" s="499"/>
      <c r="L513" s="499"/>
      <c r="M513" s="499"/>
    </row>
    <row r="514" customFormat="false" ht="12.75" hidden="false" customHeight="false" outlineLevel="0" collapsed="false">
      <c r="A514" s="487"/>
      <c r="B514" s="488"/>
      <c r="C514" s="489"/>
      <c r="D514" s="499"/>
      <c r="E514" s="499"/>
      <c r="F514" s="499"/>
      <c r="G514" s="499"/>
      <c r="H514" s="499"/>
      <c r="I514" s="499"/>
      <c r="J514" s="499"/>
      <c r="K514" s="499"/>
      <c r="L514" s="499"/>
      <c r="M514" s="499"/>
    </row>
    <row r="515" customFormat="false" ht="12.75" hidden="false" customHeight="false" outlineLevel="0" collapsed="false">
      <c r="A515" s="487"/>
      <c r="B515" s="488"/>
      <c r="C515" s="489"/>
      <c r="D515" s="499"/>
      <c r="E515" s="499"/>
      <c r="F515" s="499"/>
      <c r="G515" s="499"/>
      <c r="H515" s="499"/>
      <c r="I515" s="499"/>
      <c r="J515" s="499"/>
      <c r="K515" s="499"/>
      <c r="L515" s="499"/>
      <c r="M515" s="499"/>
    </row>
    <row r="516" customFormat="false" ht="12.75" hidden="false" customHeight="false" outlineLevel="0" collapsed="false">
      <c r="A516" s="487"/>
      <c r="B516" s="488"/>
      <c r="C516" s="489"/>
      <c r="D516" s="499"/>
      <c r="E516" s="499"/>
      <c r="F516" s="499"/>
      <c r="G516" s="499"/>
      <c r="H516" s="499"/>
      <c r="I516" s="499"/>
      <c r="J516" s="499"/>
      <c r="K516" s="499"/>
      <c r="L516" s="499"/>
      <c r="M516" s="499"/>
    </row>
    <row r="517" customFormat="false" ht="12.75" hidden="false" customHeight="false" outlineLevel="0" collapsed="false">
      <c r="A517" s="487"/>
      <c r="B517" s="488"/>
      <c r="C517" s="489"/>
      <c r="D517" s="499"/>
      <c r="E517" s="499"/>
      <c r="F517" s="499"/>
      <c r="G517" s="499"/>
      <c r="H517" s="499"/>
      <c r="I517" s="499"/>
      <c r="J517" s="499"/>
      <c r="K517" s="499"/>
      <c r="L517" s="499"/>
      <c r="M517" s="499"/>
    </row>
    <row r="518" customFormat="false" ht="12.75" hidden="false" customHeight="false" outlineLevel="0" collapsed="false">
      <c r="A518" s="487"/>
      <c r="B518" s="488"/>
      <c r="C518" s="489"/>
      <c r="D518" s="499"/>
      <c r="E518" s="499"/>
      <c r="F518" s="499"/>
      <c r="G518" s="499"/>
      <c r="H518" s="499"/>
      <c r="I518" s="499"/>
      <c r="J518" s="499"/>
      <c r="K518" s="499"/>
      <c r="L518" s="499"/>
      <c r="M518" s="499"/>
    </row>
    <row r="519" customFormat="false" ht="12.75" hidden="false" customHeight="false" outlineLevel="0" collapsed="false">
      <c r="A519" s="487"/>
      <c r="B519" s="488"/>
      <c r="C519" s="489"/>
      <c r="D519" s="499"/>
      <c r="E519" s="499"/>
      <c r="F519" s="499"/>
      <c r="G519" s="499"/>
      <c r="H519" s="499"/>
      <c r="I519" s="499"/>
      <c r="J519" s="499"/>
      <c r="K519" s="499"/>
      <c r="L519" s="499"/>
      <c r="M519" s="499"/>
    </row>
    <row r="520" customFormat="false" ht="12.75" hidden="false" customHeight="false" outlineLevel="0" collapsed="false">
      <c r="A520" s="487"/>
      <c r="B520" s="488"/>
      <c r="C520" s="489"/>
      <c r="D520" s="499"/>
      <c r="E520" s="499"/>
      <c r="F520" s="499"/>
      <c r="G520" s="499"/>
      <c r="H520" s="499"/>
      <c r="I520" s="499"/>
      <c r="J520" s="499"/>
      <c r="K520" s="499"/>
      <c r="L520" s="499"/>
      <c r="M520" s="499"/>
    </row>
    <row r="521" customFormat="false" ht="12.75" hidden="false" customHeight="false" outlineLevel="0" collapsed="false">
      <c r="A521" s="487"/>
      <c r="B521" s="488"/>
      <c r="C521" s="489"/>
      <c r="D521" s="499"/>
      <c r="E521" s="499"/>
      <c r="F521" s="499"/>
      <c r="G521" s="499"/>
      <c r="H521" s="499"/>
      <c r="I521" s="499"/>
      <c r="J521" s="499"/>
      <c r="K521" s="499"/>
      <c r="L521" s="499"/>
      <c r="M521" s="499"/>
    </row>
    <row r="522" customFormat="false" ht="12.75" hidden="false" customHeight="false" outlineLevel="0" collapsed="false">
      <c r="A522" s="487"/>
      <c r="B522" s="488"/>
      <c r="C522" s="489"/>
      <c r="D522" s="499"/>
      <c r="E522" s="499"/>
      <c r="F522" s="499"/>
      <c r="G522" s="499"/>
      <c r="H522" s="499"/>
      <c r="I522" s="499"/>
      <c r="J522" s="499"/>
      <c r="K522" s="499"/>
      <c r="L522" s="499"/>
      <c r="M522" s="499"/>
    </row>
    <row r="523" customFormat="false" ht="12.75" hidden="false" customHeight="false" outlineLevel="0" collapsed="false">
      <c r="A523" s="487"/>
      <c r="B523" s="488"/>
      <c r="C523" s="489"/>
      <c r="D523" s="499"/>
      <c r="E523" s="499"/>
      <c r="F523" s="499"/>
      <c r="G523" s="499"/>
      <c r="H523" s="499"/>
      <c r="I523" s="499"/>
      <c r="J523" s="499"/>
      <c r="K523" s="499"/>
      <c r="L523" s="499"/>
      <c r="M523" s="499"/>
    </row>
    <row r="524" customFormat="false" ht="12.75" hidden="false" customHeight="false" outlineLevel="0" collapsed="false">
      <c r="A524" s="487"/>
      <c r="B524" s="488"/>
      <c r="C524" s="489"/>
      <c r="D524" s="499"/>
      <c r="E524" s="499"/>
      <c r="F524" s="499"/>
      <c r="G524" s="499"/>
      <c r="H524" s="499"/>
      <c r="I524" s="499"/>
      <c r="J524" s="499"/>
      <c r="K524" s="499"/>
      <c r="L524" s="499"/>
      <c r="M524" s="499"/>
    </row>
    <row r="525" customFormat="false" ht="12.75" hidden="false" customHeight="false" outlineLevel="0" collapsed="false">
      <c r="A525" s="487"/>
      <c r="B525" s="488"/>
      <c r="C525" s="489"/>
      <c r="D525" s="499"/>
      <c r="E525" s="499"/>
      <c r="F525" s="499"/>
      <c r="G525" s="499"/>
      <c r="H525" s="499"/>
      <c r="I525" s="499"/>
      <c r="J525" s="499"/>
      <c r="K525" s="499"/>
      <c r="L525" s="499"/>
      <c r="M525" s="499"/>
    </row>
    <row r="526" customFormat="false" ht="12.75" hidden="false" customHeight="false" outlineLevel="0" collapsed="false">
      <c r="A526" s="487"/>
      <c r="B526" s="488"/>
      <c r="C526" s="489"/>
      <c r="D526" s="499"/>
      <c r="E526" s="499"/>
      <c r="F526" s="499"/>
      <c r="G526" s="499"/>
      <c r="H526" s="499"/>
      <c r="I526" s="499"/>
      <c r="J526" s="499"/>
      <c r="K526" s="499"/>
      <c r="L526" s="499"/>
      <c r="M526" s="499"/>
    </row>
    <row r="527" customFormat="false" ht="12.75" hidden="false" customHeight="false" outlineLevel="0" collapsed="false">
      <c r="A527" s="487"/>
      <c r="B527" s="488"/>
      <c r="C527" s="489"/>
      <c r="D527" s="499"/>
      <c r="E527" s="499"/>
      <c r="F527" s="499"/>
      <c r="G527" s="499"/>
      <c r="H527" s="499"/>
      <c r="I527" s="499"/>
      <c r="J527" s="499"/>
      <c r="K527" s="499"/>
      <c r="L527" s="499"/>
      <c r="M527" s="499"/>
    </row>
    <row r="528" customFormat="false" ht="12.75" hidden="false" customHeight="false" outlineLevel="0" collapsed="false">
      <c r="A528" s="487"/>
      <c r="B528" s="488"/>
      <c r="C528" s="489"/>
      <c r="D528" s="499"/>
      <c r="E528" s="499"/>
      <c r="F528" s="499"/>
      <c r="G528" s="499"/>
      <c r="H528" s="499"/>
      <c r="I528" s="499"/>
      <c r="J528" s="499"/>
      <c r="K528" s="499"/>
      <c r="L528" s="499"/>
      <c r="M528" s="499"/>
    </row>
    <row r="529" customFormat="false" ht="12.75" hidden="false" customHeight="false" outlineLevel="0" collapsed="false">
      <c r="A529" s="487"/>
      <c r="B529" s="488"/>
      <c r="C529" s="489"/>
      <c r="D529" s="499"/>
      <c r="E529" s="499"/>
      <c r="F529" s="499"/>
      <c r="G529" s="499"/>
      <c r="H529" s="499"/>
      <c r="I529" s="499"/>
      <c r="J529" s="499"/>
      <c r="K529" s="499"/>
      <c r="L529" s="499"/>
      <c r="M529" s="499"/>
    </row>
    <row r="530" customFormat="false" ht="12.75" hidden="false" customHeight="false" outlineLevel="0" collapsed="false">
      <c r="A530" s="487"/>
      <c r="B530" s="488"/>
      <c r="C530" s="489"/>
      <c r="D530" s="499"/>
      <c r="E530" s="499"/>
      <c r="F530" s="499"/>
      <c r="G530" s="499"/>
      <c r="H530" s="499"/>
      <c r="I530" s="499"/>
      <c r="J530" s="499"/>
      <c r="K530" s="499"/>
      <c r="L530" s="499"/>
      <c r="M530" s="499"/>
    </row>
    <row r="531" customFormat="false" ht="12.75" hidden="false" customHeight="false" outlineLevel="0" collapsed="false">
      <c r="A531" s="487"/>
      <c r="B531" s="488"/>
      <c r="C531" s="489"/>
      <c r="D531" s="499"/>
      <c r="E531" s="499"/>
      <c r="F531" s="499"/>
      <c r="G531" s="499"/>
      <c r="H531" s="499"/>
      <c r="I531" s="499"/>
      <c r="J531" s="499"/>
      <c r="K531" s="499"/>
      <c r="L531" s="499"/>
      <c r="M531" s="499"/>
    </row>
    <row r="532" customFormat="false" ht="12.75" hidden="false" customHeight="false" outlineLevel="0" collapsed="false">
      <c r="A532" s="487"/>
      <c r="B532" s="488"/>
      <c r="C532" s="489"/>
      <c r="D532" s="499"/>
      <c r="E532" s="499"/>
      <c r="F532" s="499"/>
      <c r="G532" s="499"/>
      <c r="H532" s="499"/>
      <c r="I532" s="499"/>
      <c r="J532" s="499"/>
      <c r="K532" s="499"/>
      <c r="L532" s="499"/>
      <c r="M532" s="499"/>
    </row>
    <row r="533" customFormat="false" ht="12.75" hidden="false" customHeight="false" outlineLevel="0" collapsed="false">
      <c r="A533" s="487"/>
      <c r="B533" s="488"/>
      <c r="C533" s="489"/>
      <c r="D533" s="499"/>
      <c r="E533" s="499"/>
      <c r="F533" s="499"/>
      <c r="G533" s="499"/>
      <c r="H533" s="499"/>
      <c r="I533" s="499"/>
      <c r="J533" s="499"/>
      <c r="K533" s="499"/>
      <c r="L533" s="499"/>
      <c r="M533" s="499"/>
    </row>
    <row r="534" customFormat="false" ht="12.75" hidden="false" customHeight="false" outlineLevel="0" collapsed="false">
      <c r="A534" s="487"/>
      <c r="B534" s="488"/>
      <c r="C534" s="489"/>
      <c r="D534" s="499"/>
      <c r="E534" s="499"/>
      <c r="F534" s="499"/>
      <c r="G534" s="499"/>
      <c r="H534" s="499"/>
      <c r="I534" s="499"/>
      <c r="J534" s="499"/>
      <c r="K534" s="499"/>
      <c r="L534" s="499"/>
      <c r="M534" s="499"/>
    </row>
    <row r="535" customFormat="false" ht="12.75" hidden="false" customHeight="false" outlineLevel="0" collapsed="false">
      <c r="A535" s="487"/>
      <c r="B535" s="488"/>
      <c r="C535" s="489"/>
      <c r="D535" s="499"/>
      <c r="E535" s="499"/>
      <c r="F535" s="499"/>
      <c r="G535" s="499"/>
      <c r="H535" s="499"/>
      <c r="I535" s="499"/>
      <c r="J535" s="499"/>
      <c r="K535" s="499"/>
      <c r="L535" s="499"/>
      <c r="M535" s="499"/>
    </row>
    <row r="536" customFormat="false" ht="12.75" hidden="false" customHeight="false" outlineLevel="0" collapsed="false">
      <c r="A536" s="487"/>
      <c r="B536" s="488"/>
      <c r="C536" s="489"/>
      <c r="D536" s="499"/>
      <c r="E536" s="499"/>
      <c r="F536" s="499"/>
      <c r="G536" s="499"/>
      <c r="H536" s="499"/>
      <c r="I536" s="499"/>
      <c r="J536" s="499"/>
      <c r="K536" s="499"/>
      <c r="L536" s="499"/>
      <c r="M536" s="499"/>
    </row>
    <row r="537" customFormat="false" ht="12.75" hidden="false" customHeight="false" outlineLevel="0" collapsed="false">
      <c r="A537" s="487"/>
      <c r="B537" s="488"/>
      <c r="C537" s="489"/>
      <c r="D537" s="499"/>
      <c r="E537" s="499"/>
      <c r="F537" s="499"/>
      <c r="G537" s="499"/>
      <c r="H537" s="499"/>
      <c r="I537" s="499"/>
      <c r="J537" s="499"/>
      <c r="K537" s="499"/>
      <c r="L537" s="499"/>
      <c r="M537" s="499"/>
    </row>
    <row r="538" customFormat="false" ht="12.75" hidden="false" customHeight="false" outlineLevel="0" collapsed="false">
      <c r="A538" s="487"/>
      <c r="B538" s="488"/>
      <c r="C538" s="489"/>
      <c r="D538" s="499"/>
      <c r="E538" s="499"/>
      <c r="F538" s="499"/>
      <c r="G538" s="499"/>
      <c r="H538" s="499"/>
      <c r="I538" s="499"/>
      <c r="J538" s="499"/>
      <c r="K538" s="499"/>
      <c r="L538" s="499"/>
      <c r="M538" s="499"/>
    </row>
    <row r="539" customFormat="false" ht="12.75" hidden="false" customHeight="false" outlineLevel="0" collapsed="false">
      <c r="A539" s="487"/>
      <c r="B539" s="488"/>
      <c r="C539" s="489"/>
      <c r="D539" s="499"/>
      <c r="E539" s="499"/>
      <c r="F539" s="499"/>
      <c r="G539" s="499"/>
      <c r="H539" s="499"/>
      <c r="I539" s="499"/>
      <c r="J539" s="499"/>
      <c r="K539" s="499"/>
      <c r="L539" s="499"/>
      <c r="M539" s="499"/>
    </row>
    <row r="540" customFormat="false" ht="12.75" hidden="false" customHeight="false" outlineLevel="0" collapsed="false">
      <c r="A540" s="487"/>
      <c r="B540" s="488"/>
      <c r="C540" s="489"/>
      <c r="D540" s="499"/>
      <c r="E540" s="499"/>
      <c r="F540" s="499"/>
      <c r="G540" s="499"/>
      <c r="H540" s="499"/>
      <c r="I540" s="499"/>
      <c r="J540" s="499"/>
      <c r="K540" s="499"/>
      <c r="L540" s="499"/>
      <c r="M540" s="499"/>
    </row>
    <row r="541" customFormat="false" ht="12.75" hidden="false" customHeight="false" outlineLevel="0" collapsed="false">
      <c r="A541" s="487"/>
      <c r="B541" s="488"/>
      <c r="C541" s="489"/>
      <c r="D541" s="499"/>
      <c r="E541" s="499"/>
      <c r="F541" s="499"/>
      <c r="G541" s="499"/>
      <c r="H541" s="499"/>
      <c r="I541" s="499"/>
      <c r="J541" s="499"/>
      <c r="K541" s="499"/>
      <c r="L541" s="499"/>
      <c r="M541" s="499"/>
    </row>
    <row r="542" customFormat="false" ht="12.75" hidden="false" customHeight="false" outlineLevel="0" collapsed="false">
      <c r="A542" s="487"/>
      <c r="B542" s="488"/>
      <c r="C542" s="489"/>
      <c r="D542" s="499"/>
      <c r="E542" s="499"/>
      <c r="F542" s="499"/>
      <c r="G542" s="499"/>
      <c r="H542" s="499"/>
      <c r="I542" s="499"/>
      <c r="J542" s="499"/>
      <c r="K542" s="499"/>
      <c r="L542" s="499"/>
      <c r="M542" s="499"/>
    </row>
    <row r="543" customFormat="false" ht="12.75" hidden="false" customHeight="false" outlineLevel="0" collapsed="false">
      <c r="A543" s="487"/>
      <c r="B543" s="488"/>
      <c r="C543" s="489"/>
      <c r="D543" s="499"/>
      <c r="E543" s="499"/>
      <c r="F543" s="499"/>
      <c r="G543" s="499"/>
      <c r="H543" s="499"/>
      <c r="I543" s="499"/>
      <c r="J543" s="499"/>
      <c r="K543" s="499"/>
      <c r="L543" s="499"/>
      <c r="M543" s="499"/>
    </row>
    <row r="544" customFormat="false" ht="12.75" hidden="false" customHeight="false" outlineLevel="0" collapsed="false">
      <c r="A544" s="487"/>
      <c r="B544" s="488"/>
      <c r="C544" s="489"/>
      <c r="D544" s="499"/>
      <c r="E544" s="499"/>
      <c r="F544" s="499"/>
      <c r="G544" s="499"/>
      <c r="H544" s="499"/>
      <c r="I544" s="499"/>
      <c r="J544" s="499"/>
      <c r="K544" s="499"/>
      <c r="L544" s="499"/>
      <c r="M544" s="499"/>
    </row>
    <row r="545" customFormat="false" ht="12.75" hidden="false" customHeight="false" outlineLevel="0" collapsed="false">
      <c r="A545" s="487"/>
      <c r="B545" s="488"/>
      <c r="C545" s="489"/>
      <c r="D545" s="499"/>
      <c r="E545" s="499"/>
      <c r="F545" s="499"/>
      <c r="G545" s="499"/>
      <c r="H545" s="499"/>
      <c r="I545" s="499"/>
      <c r="J545" s="499"/>
      <c r="K545" s="499"/>
      <c r="L545" s="499"/>
      <c r="M545" s="499"/>
    </row>
    <row r="546" customFormat="false" ht="12.75" hidden="false" customHeight="false" outlineLevel="0" collapsed="false">
      <c r="A546" s="487"/>
      <c r="B546" s="488"/>
      <c r="C546" s="489"/>
      <c r="D546" s="499"/>
      <c r="E546" s="499"/>
      <c r="F546" s="499"/>
      <c r="G546" s="499"/>
      <c r="H546" s="499"/>
      <c r="I546" s="499"/>
      <c r="J546" s="499"/>
      <c r="K546" s="499"/>
      <c r="L546" s="499"/>
      <c r="M546" s="499"/>
    </row>
    <row r="547" customFormat="false" ht="12.75" hidden="false" customHeight="false" outlineLevel="0" collapsed="false">
      <c r="A547" s="487"/>
      <c r="B547" s="488"/>
      <c r="C547" s="489"/>
      <c r="D547" s="499"/>
      <c r="E547" s="499"/>
      <c r="F547" s="499"/>
      <c r="G547" s="499"/>
      <c r="H547" s="499"/>
      <c r="I547" s="499"/>
      <c r="J547" s="499"/>
      <c r="K547" s="499"/>
      <c r="L547" s="499"/>
      <c r="M547" s="499"/>
    </row>
    <row r="548" customFormat="false" ht="12.75" hidden="false" customHeight="false" outlineLevel="0" collapsed="false">
      <c r="A548" s="487"/>
      <c r="B548" s="488"/>
      <c r="C548" s="489"/>
      <c r="D548" s="499"/>
      <c r="E548" s="499"/>
      <c r="F548" s="499"/>
      <c r="G548" s="499"/>
      <c r="H548" s="499"/>
      <c r="I548" s="499"/>
      <c r="J548" s="499"/>
      <c r="K548" s="499"/>
      <c r="L548" s="499"/>
      <c r="M548" s="499"/>
    </row>
    <row r="549" customFormat="false" ht="12.75" hidden="false" customHeight="false" outlineLevel="0" collapsed="false">
      <c r="A549" s="487"/>
      <c r="B549" s="488"/>
      <c r="C549" s="489"/>
      <c r="D549" s="499"/>
      <c r="E549" s="499"/>
      <c r="F549" s="499"/>
      <c r="G549" s="499"/>
      <c r="H549" s="499"/>
      <c r="I549" s="499"/>
      <c r="J549" s="499"/>
      <c r="K549" s="499"/>
      <c r="L549" s="499"/>
      <c r="M549" s="499"/>
    </row>
    <row r="550" customFormat="false" ht="12.75" hidden="false" customHeight="false" outlineLevel="0" collapsed="false">
      <c r="A550" s="487"/>
      <c r="B550" s="488"/>
      <c r="C550" s="489"/>
      <c r="D550" s="499"/>
      <c r="E550" s="499"/>
      <c r="F550" s="499"/>
      <c r="G550" s="499"/>
      <c r="H550" s="499"/>
      <c r="I550" s="499"/>
      <c r="J550" s="499"/>
      <c r="K550" s="499"/>
      <c r="L550" s="499"/>
      <c r="M550" s="499"/>
    </row>
    <row r="551" customFormat="false" ht="12.75" hidden="false" customHeight="false" outlineLevel="0" collapsed="false">
      <c r="A551" s="487"/>
      <c r="B551" s="488"/>
      <c r="C551" s="489"/>
      <c r="D551" s="499"/>
      <c r="E551" s="499"/>
      <c r="F551" s="499"/>
      <c r="G551" s="499"/>
      <c r="H551" s="499"/>
      <c r="I551" s="499"/>
      <c r="J551" s="499"/>
      <c r="K551" s="499"/>
      <c r="L551" s="499"/>
      <c r="M551" s="499"/>
    </row>
    <row r="552" customFormat="false" ht="12.75" hidden="false" customHeight="false" outlineLevel="0" collapsed="false">
      <c r="A552" s="487"/>
      <c r="B552" s="488"/>
      <c r="C552" s="489"/>
      <c r="D552" s="499"/>
      <c r="E552" s="499"/>
      <c r="F552" s="499"/>
      <c r="G552" s="499"/>
      <c r="H552" s="499"/>
      <c r="I552" s="499"/>
      <c r="J552" s="499"/>
      <c r="K552" s="499"/>
      <c r="L552" s="499"/>
      <c r="M552" s="499"/>
    </row>
    <row r="553" customFormat="false" ht="12.75" hidden="false" customHeight="false" outlineLevel="0" collapsed="false">
      <c r="A553" s="487"/>
      <c r="B553" s="488"/>
      <c r="C553" s="489"/>
      <c r="D553" s="499"/>
      <c r="E553" s="499"/>
      <c r="F553" s="499"/>
      <c r="G553" s="499"/>
      <c r="H553" s="499"/>
      <c r="I553" s="499"/>
      <c r="J553" s="499"/>
      <c r="K553" s="499"/>
      <c r="L553" s="499"/>
      <c r="M553" s="499"/>
    </row>
    <row r="554" customFormat="false" ht="12.75" hidden="false" customHeight="false" outlineLevel="0" collapsed="false">
      <c r="A554" s="487"/>
      <c r="B554" s="488"/>
      <c r="C554" s="489"/>
      <c r="D554" s="499"/>
      <c r="E554" s="499"/>
      <c r="F554" s="499"/>
      <c r="G554" s="499"/>
      <c r="H554" s="499"/>
      <c r="I554" s="499"/>
      <c r="J554" s="499"/>
      <c r="K554" s="499"/>
      <c r="L554" s="499"/>
      <c r="M554" s="499"/>
    </row>
    <row r="555" customFormat="false" ht="12.75" hidden="false" customHeight="false" outlineLevel="0" collapsed="false">
      <c r="A555" s="487"/>
      <c r="B555" s="488"/>
      <c r="C555" s="489"/>
      <c r="D555" s="499"/>
      <c r="E555" s="499"/>
      <c r="F555" s="499"/>
      <c r="G555" s="499"/>
      <c r="H555" s="499"/>
      <c r="I555" s="499"/>
      <c r="J555" s="499"/>
      <c r="K555" s="499"/>
      <c r="L555" s="499"/>
      <c r="M555" s="499"/>
    </row>
    <row r="556" customFormat="false" ht="12.75" hidden="false" customHeight="false" outlineLevel="0" collapsed="false">
      <c r="A556" s="487"/>
      <c r="B556" s="488"/>
      <c r="C556" s="489"/>
      <c r="D556" s="499"/>
      <c r="E556" s="499"/>
      <c r="F556" s="499"/>
      <c r="G556" s="499"/>
      <c r="H556" s="499"/>
      <c r="I556" s="499"/>
      <c r="J556" s="499"/>
      <c r="K556" s="499"/>
      <c r="L556" s="499"/>
      <c r="M556" s="499"/>
    </row>
    <row r="557" customFormat="false" ht="12.75" hidden="false" customHeight="false" outlineLevel="0" collapsed="false">
      <c r="A557" s="487"/>
      <c r="B557" s="488"/>
      <c r="C557" s="489"/>
      <c r="D557" s="499"/>
      <c r="E557" s="499"/>
      <c r="F557" s="499"/>
      <c r="G557" s="499"/>
      <c r="H557" s="499"/>
      <c r="I557" s="499"/>
      <c r="J557" s="499"/>
      <c r="K557" s="499"/>
      <c r="L557" s="499"/>
      <c r="M557" s="499"/>
    </row>
    <row r="558" customFormat="false" ht="12.75" hidden="false" customHeight="false" outlineLevel="0" collapsed="false">
      <c r="A558" s="487"/>
      <c r="B558" s="488"/>
      <c r="C558" s="489"/>
      <c r="D558" s="499"/>
      <c r="E558" s="499"/>
      <c r="F558" s="499"/>
      <c r="G558" s="499"/>
      <c r="H558" s="499"/>
      <c r="I558" s="499"/>
      <c r="J558" s="499"/>
      <c r="K558" s="499"/>
      <c r="L558" s="499"/>
      <c r="M558" s="499"/>
    </row>
    <row r="559" customFormat="false" ht="12.75" hidden="false" customHeight="false" outlineLevel="0" collapsed="false">
      <c r="A559" s="487"/>
      <c r="B559" s="488"/>
      <c r="C559" s="489"/>
      <c r="D559" s="499"/>
      <c r="E559" s="499"/>
      <c r="F559" s="499"/>
      <c r="G559" s="499"/>
      <c r="H559" s="499"/>
      <c r="I559" s="499"/>
      <c r="J559" s="499"/>
      <c r="K559" s="499"/>
      <c r="L559" s="499"/>
      <c r="M559" s="499"/>
    </row>
    <row r="560" customFormat="false" ht="12.75" hidden="false" customHeight="false" outlineLevel="0" collapsed="false">
      <c r="A560" s="487"/>
      <c r="B560" s="488"/>
      <c r="C560" s="489"/>
      <c r="D560" s="499"/>
      <c r="E560" s="499"/>
      <c r="F560" s="499"/>
      <c r="G560" s="499"/>
      <c r="H560" s="499"/>
      <c r="I560" s="499"/>
      <c r="J560" s="499"/>
      <c r="K560" s="499"/>
      <c r="L560" s="499"/>
      <c r="M560" s="499"/>
    </row>
    <row r="561" customFormat="false" ht="12.75" hidden="false" customHeight="false" outlineLevel="0" collapsed="false">
      <c r="A561" s="487"/>
      <c r="B561" s="488"/>
      <c r="C561" s="489"/>
      <c r="D561" s="499"/>
      <c r="E561" s="499"/>
      <c r="F561" s="499"/>
      <c r="G561" s="499"/>
      <c r="H561" s="499"/>
      <c r="I561" s="499"/>
      <c r="J561" s="499"/>
      <c r="K561" s="499"/>
      <c r="L561" s="499"/>
      <c r="M561" s="499"/>
    </row>
    <row r="562" customFormat="false" ht="12.75" hidden="false" customHeight="false" outlineLevel="0" collapsed="false">
      <c r="A562" s="487"/>
      <c r="B562" s="488"/>
      <c r="C562" s="489"/>
      <c r="D562" s="499"/>
      <c r="E562" s="499"/>
      <c r="F562" s="499"/>
      <c r="G562" s="499"/>
      <c r="H562" s="499"/>
      <c r="I562" s="499"/>
      <c r="J562" s="499"/>
      <c r="K562" s="499"/>
      <c r="L562" s="499"/>
      <c r="M562" s="499"/>
    </row>
    <row r="563" customFormat="false" ht="12.75" hidden="false" customHeight="false" outlineLevel="0" collapsed="false">
      <c r="A563" s="487"/>
      <c r="B563" s="488"/>
      <c r="C563" s="489"/>
      <c r="D563" s="499"/>
      <c r="E563" s="499"/>
      <c r="F563" s="499"/>
      <c r="G563" s="499"/>
      <c r="H563" s="499"/>
      <c r="I563" s="499"/>
      <c r="J563" s="499"/>
      <c r="K563" s="499"/>
      <c r="L563" s="499"/>
      <c r="M563" s="499"/>
    </row>
    <row r="564" customFormat="false" ht="12.75" hidden="false" customHeight="false" outlineLevel="0" collapsed="false">
      <c r="A564" s="487"/>
      <c r="B564" s="488"/>
      <c r="C564" s="489"/>
      <c r="D564" s="499"/>
      <c r="E564" s="499"/>
      <c r="F564" s="499"/>
      <c r="G564" s="499"/>
      <c r="H564" s="499"/>
      <c r="I564" s="499"/>
      <c r="J564" s="499"/>
      <c r="K564" s="499"/>
      <c r="L564" s="499"/>
      <c r="M564" s="499"/>
    </row>
    <row r="565" customFormat="false" ht="12.75" hidden="false" customHeight="false" outlineLevel="0" collapsed="false">
      <c r="A565" s="487"/>
      <c r="B565" s="488"/>
      <c r="C565" s="489"/>
      <c r="D565" s="499"/>
      <c r="E565" s="499"/>
      <c r="F565" s="499"/>
      <c r="G565" s="499"/>
      <c r="H565" s="499"/>
      <c r="I565" s="499"/>
      <c r="J565" s="499"/>
      <c r="K565" s="499"/>
      <c r="L565" s="499"/>
      <c r="M565" s="499"/>
    </row>
    <row r="566" customFormat="false" ht="12.75" hidden="false" customHeight="false" outlineLevel="0" collapsed="false">
      <c r="A566" s="487"/>
      <c r="B566" s="488"/>
      <c r="C566" s="489"/>
      <c r="D566" s="499"/>
      <c r="E566" s="499"/>
      <c r="F566" s="499"/>
      <c r="G566" s="499"/>
      <c r="H566" s="499"/>
      <c r="I566" s="499"/>
      <c r="J566" s="499"/>
      <c r="K566" s="499"/>
      <c r="L566" s="499"/>
      <c r="M566" s="499"/>
    </row>
    <row r="567" customFormat="false" ht="12.75" hidden="false" customHeight="false" outlineLevel="0" collapsed="false">
      <c r="A567" s="487"/>
      <c r="B567" s="488"/>
      <c r="C567" s="489"/>
      <c r="D567" s="499"/>
      <c r="E567" s="499"/>
      <c r="F567" s="499"/>
      <c r="G567" s="499"/>
      <c r="H567" s="499"/>
      <c r="I567" s="499"/>
      <c r="J567" s="499"/>
      <c r="K567" s="499"/>
      <c r="L567" s="499"/>
      <c r="M567" s="499"/>
    </row>
    <row r="568" customFormat="false" ht="12.75" hidden="false" customHeight="false" outlineLevel="0" collapsed="false">
      <c r="A568" s="487"/>
      <c r="B568" s="488"/>
      <c r="C568" s="489"/>
      <c r="D568" s="499"/>
      <c r="E568" s="499"/>
      <c r="F568" s="499"/>
      <c r="G568" s="499"/>
      <c r="H568" s="499"/>
      <c r="I568" s="499"/>
      <c r="J568" s="499"/>
      <c r="K568" s="499"/>
      <c r="L568" s="499"/>
      <c r="M568" s="499"/>
    </row>
    <row r="569" customFormat="false" ht="12.75" hidden="false" customHeight="false" outlineLevel="0" collapsed="false">
      <c r="A569" s="487"/>
      <c r="B569" s="488"/>
      <c r="C569" s="489"/>
      <c r="D569" s="499"/>
      <c r="E569" s="499"/>
      <c r="F569" s="499"/>
      <c r="G569" s="499"/>
      <c r="H569" s="499"/>
      <c r="I569" s="499"/>
      <c r="J569" s="499"/>
      <c r="K569" s="499"/>
      <c r="L569" s="499"/>
      <c r="M569" s="499"/>
    </row>
    <row r="570" customFormat="false" ht="12.75" hidden="false" customHeight="false" outlineLevel="0" collapsed="false">
      <c r="A570" s="487"/>
      <c r="B570" s="488"/>
      <c r="C570" s="489"/>
      <c r="D570" s="499"/>
      <c r="E570" s="499"/>
      <c r="F570" s="499"/>
      <c r="G570" s="499"/>
      <c r="H570" s="499"/>
      <c r="I570" s="499"/>
      <c r="J570" s="499"/>
      <c r="K570" s="499"/>
      <c r="L570" s="499"/>
      <c r="M570" s="499"/>
    </row>
    <row r="571" customFormat="false" ht="12.75" hidden="false" customHeight="false" outlineLevel="0" collapsed="false">
      <c r="A571" s="487"/>
      <c r="B571" s="488"/>
      <c r="C571" s="489"/>
      <c r="D571" s="499"/>
      <c r="E571" s="499"/>
      <c r="F571" s="499"/>
      <c r="G571" s="499"/>
      <c r="H571" s="499"/>
      <c r="I571" s="499"/>
      <c r="J571" s="499"/>
      <c r="K571" s="499"/>
      <c r="L571" s="499"/>
      <c r="M571" s="499"/>
    </row>
    <row r="572" customFormat="false" ht="12.75" hidden="false" customHeight="false" outlineLevel="0" collapsed="false">
      <c r="A572" s="487"/>
      <c r="B572" s="488"/>
      <c r="C572" s="489"/>
      <c r="D572" s="499"/>
      <c r="E572" s="499"/>
      <c r="F572" s="499"/>
      <c r="G572" s="499"/>
      <c r="H572" s="499"/>
      <c r="I572" s="499"/>
      <c r="J572" s="499"/>
      <c r="K572" s="499"/>
      <c r="L572" s="499"/>
      <c r="M572" s="499"/>
    </row>
    <row r="573" customFormat="false" ht="12.75" hidden="false" customHeight="false" outlineLevel="0" collapsed="false">
      <c r="A573" s="487"/>
      <c r="B573" s="488"/>
      <c r="C573" s="489"/>
      <c r="D573" s="499"/>
      <c r="E573" s="499"/>
      <c r="F573" s="499"/>
      <c r="G573" s="499"/>
      <c r="H573" s="499"/>
      <c r="I573" s="499"/>
      <c r="J573" s="499"/>
      <c r="K573" s="499"/>
      <c r="L573" s="499"/>
      <c r="M573" s="499"/>
    </row>
    <row r="574" customFormat="false" ht="12.75" hidden="false" customHeight="false" outlineLevel="0" collapsed="false">
      <c r="A574" s="487"/>
      <c r="B574" s="488"/>
      <c r="C574" s="489"/>
      <c r="D574" s="499"/>
      <c r="E574" s="499"/>
      <c r="F574" s="499"/>
      <c r="G574" s="499"/>
      <c r="H574" s="499"/>
      <c r="I574" s="499"/>
      <c r="J574" s="499"/>
      <c r="K574" s="499"/>
      <c r="L574" s="499"/>
      <c r="M574" s="499"/>
    </row>
    <row r="575" customFormat="false" ht="12.75" hidden="false" customHeight="false" outlineLevel="0" collapsed="false">
      <c r="A575" s="487"/>
      <c r="B575" s="488"/>
      <c r="C575" s="489"/>
      <c r="D575" s="499"/>
      <c r="E575" s="499"/>
      <c r="F575" s="499"/>
      <c r="G575" s="499"/>
      <c r="H575" s="499"/>
      <c r="I575" s="499"/>
      <c r="J575" s="499"/>
      <c r="K575" s="499"/>
      <c r="L575" s="499"/>
      <c r="M575" s="499"/>
    </row>
    <row r="576" customFormat="false" ht="12.75" hidden="false" customHeight="false" outlineLevel="0" collapsed="false">
      <c r="A576" s="487"/>
      <c r="B576" s="488"/>
      <c r="C576" s="489"/>
      <c r="D576" s="499"/>
      <c r="E576" s="499"/>
      <c r="F576" s="499"/>
      <c r="G576" s="499"/>
      <c r="H576" s="499"/>
      <c r="I576" s="499"/>
      <c r="J576" s="499"/>
      <c r="K576" s="499"/>
      <c r="L576" s="499"/>
      <c r="M576" s="499"/>
    </row>
    <row r="577" customFormat="false" ht="12.75" hidden="false" customHeight="false" outlineLevel="0" collapsed="false">
      <c r="A577" s="487"/>
      <c r="B577" s="488"/>
      <c r="C577" s="489"/>
      <c r="D577" s="499"/>
      <c r="E577" s="499"/>
      <c r="F577" s="499"/>
      <c r="G577" s="499"/>
      <c r="H577" s="499"/>
      <c r="I577" s="499"/>
      <c r="J577" s="499"/>
      <c r="K577" s="499"/>
      <c r="L577" s="499"/>
      <c r="M577" s="499"/>
    </row>
    <row r="578" customFormat="false" ht="12.75" hidden="false" customHeight="false" outlineLevel="0" collapsed="false">
      <c r="A578" s="487"/>
      <c r="B578" s="488"/>
      <c r="C578" s="489"/>
      <c r="D578" s="499"/>
      <c r="E578" s="499"/>
      <c r="F578" s="499"/>
      <c r="G578" s="499"/>
      <c r="H578" s="499"/>
      <c r="I578" s="499"/>
      <c r="J578" s="499"/>
      <c r="K578" s="499"/>
      <c r="L578" s="499"/>
      <c r="M578" s="499"/>
    </row>
    <row r="579" customFormat="false" ht="12.75" hidden="false" customHeight="false" outlineLevel="0" collapsed="false">
      <c r="A579" s="487"/>
      <c r="B579" s="488"/>
      <c r="C579" s="489"/>
      <c r="D579" s="499"/>
      <c r="E579" s="499"/>
      <c r="F579" s="499"/>
      <c r="G579" s="499"/>
      <c r="H579" s="499"/>
      <c r="I579" s="499"/>
      <c r="J579" s="499"/>
      <c r="K579" s="499"/>
      <c r="L579" s="499"/>
      <c r="M579" s="499"/>
    </row>
    <row r="580" customFormat="false" ht="12.75" hidden="false" customHeight="false" outlineLevel="0" collapsed="false">
      <c r="A580" s="487"/>
      <c r="B580" s="488"/>
      <c r="C580" s="489"/>
      <c r="D580" s="499"/>
      <c r="E580" s="499"/>
      <c r="F580" s="499"/>
      <c r="G580" s="499"/>
      <c r="H580" s="499"/>
      <c r="I580" s="499"/>
      <c r="J580" s="499"/>
      <c r="K580" s="499"/>
      <c r="L580" s="499"/>
      <c r="M580" s="499"/>
    </row>
    <row r="581" customFormat="false" ht="12.75" hidden="false" customHeight="false" outlineLevel="0" collapsed="false">
      <c r="A581" s="487"/>
      <c r="B581" s="488"/>
      <c r="C581" s="489"/>
      <c r="D581" s="499"/>
      <c r="E581" s="499"/>
      <c r="F581" s="499"/>
      <c r="G581" s="499"/>
      <c r="H581" s="499"/>
      <c r="I581" s="499"/>
      <c r="J581" s="499"/>
      <c r="K581" s="499"/>
      <c r="L581" s="499"/>
      <c r="M581" s="499"/>
    </row>
    <row r="582" customFormat="false" ht="12.75" hidden="false" customHeight="false" outlineLevel="0" collapsed="false">
      <c r="A582" s="487"/>
      <c r="B582" s="488"/>
      <c r="C582" s="489"/>
      <c r="D582" s="499"/>
      <c r="E582" s="499"/>
      <c r="F582" s="499"/>
      <c r="G582" s="499"/>
      <c r="H582" s="499"/>
      <c r="I582" s="499"/>
      <c r="J582" s="499"/>
      <c r="K582" s="499"/>
      <c r="L582" s="499"/>
      <c r="M582" s="499"/>
    </row>
    <row r="583" customFormat="false" ht="12.75" hidden="false" customHeight="false" outlineLevel="0" collapsed="false">
      <c r="A583" s="487"/>
      <c r="B583" s="488"/>
      <c r="C583" s="489"/>
      <c r="D583" s="499"/>
      <c r="E583" s="499"/>
      <c r="F583" s="499"/>
      <c r="G583" s="499"/>
      <c r="H583" s="499"/>
      <c r="I583" s="499"/>
      <c r="J583" s="499"/>
      <c r="K583" s="499"/>
      <c r="L583" s="499"/>
      <c r="M583" s="499"/>
    </row>
    <row r="584" customFormat="false" ht="12.75" hidden="false" customHeight="false" outlineLevel="0" collapsed="false">
      <c r="A584" s="487"/>
      <c r="B584" s="488"/>
      <c r="C584" s="489"/>
      <c r="D584" s="499"/>
      <c r="E584" s="499"/>
      <c r="F584" s="499"/>
      <c r="G584" s="499"/>
      <c r="H584" s="499"/>
      <c r="I584" s="499"/>
      <c r="J584" s="499"/>
      <c r="K584" s="499"/>
      <c r="L584" s="499"/>
      <c r="M584" s="499"/>
    </row>
    <row r="585" customFormat="false" ht="12.75" hidden="false" customHeight="false" outlineLevel="0" collapsed="false">
      <c r="A585" s="487"/>
      <c r="B585" s="488"/>
      <c r="C585" s="489"/>
      <c r="D585" s="499"/>
      <c r="E585" s="499"/>
      <c r="F585" s="499"/>
      <c r="G585" s="499"/>
      <c r="H585" s="499"/>
      <c r="I585" s="499"/>
      <c r="J585" s="499"/>
      <c r="K585" s="499"/>
      <c r="L585" s="499"/>
      <c r="M585" s="499"/>
    </row>
    <row r="586" customFormat="false" ht="12.75" hidden="false" customHeight="false" outlineLevel="0" collapsed="false">
      <c r="A586" s="487"/>
      <c r="B586" s="488"/>
      <c r="C586" s="489"/>
      <c r="D586" s="499"/>
      <c r="E586" s="499"/>
      <c r="F586" s="499"/>
      <c r="G586" s="499"/>
      <c r="H586" s="499"/>
      <c r="I586" s="499"/>
      <c r="J586" s="499"/>
      <c r="K586" s="499"/>
      <c r="L586" s="499"/>
      <c r="M586" s="499"/>
    </row>
    <row r="587" customFormat="false" ht="12.75" hidden="false" customHeight="false" outlineLevel="0" collapsed="false">
      <c r="A587" s="487"/>
      <c r="B587" s="488"/>
      <c r="C587" s="489"/>
      <c r="D587" s="499"/>
      <c r="E587" s="499"/>
      <c r="F587" s="499"/>
      <c r="G587" s="499"/>
      <c r="H587" s="499"/>
      <c r="I587" s="499"/>
      <c r="J587" s="499"/>
      <c r="K587" s="499"/>
      <c r="L587" s="499"/>
      <c r="M587" s="499"/>
    </row>
    <row r="588" customFormat="false" ht="12.75" hidden="false" customHeight="false" outlineLevel="0" collapsed="false">
      <c r="A588" s="487"/>
      <c r="B588" s="488"/>
      <c r="C588" s="489"/>
      <c r="D588" s="499"/>
      <c r="E588" s="499"/>
      <c r="F588" s="499"/>
      <c r="G588" s="499"/>
      <c r="H588" s="499"/>
      <c r="I588" s="499"/>
      <c r="J588" s="499"/>
      <c r="K588" s="499"/>
      <c r="L588" s="499"/>
      <c r="M588" s="499"/>
    </row>
    <row r="589" customFormat="false" ht="12.75" hidden="false" customHeight="false" outlineLevel="0" collapsed="false">
      <c r="A589" s="487"/>
      <c r="B589" s="488"/>
      <c r="C589" s="489"/>
      <c r="D589" s="499"/>
      <c r="E589" s="499"/>
      <c r="F589" s="499"/>
      <c r="G589" s="499"/>
      <c r="H589" s="499"/>
      <c r="I589" s="499"/>
      <c r="J589" s="499"/>
      <c r="K589" s="499"/>
      <c r="L589" s="499"/>
      <c r="M589" s="499"/>
    </row>
    <row r="590" customFormat="false" ht="12.75" hidden="false" customHeight="false" outlineLevel="0" collapsed="false">
      <c r="A590" s="487"/>
      <c r="B590" s="488"/>
      <c r="C590" s="489"/>
      <c r="D590" s="499"/>
      <c r="E590" s="499"/>
      <c r="F590" s="499"/>
      <c r="G590" s="499"/>
      <c r="H590" s="499"/>
      <c r="I590" s="499"/>
      <c r="J590" s="499"/>
      <c r="K590" s="499"/>
      <c r="L590" s="499"/>
      <c r="M590" s="499"/>
    </row>
    <row r="591" customFormat="false" ht="12.75" hidden="false" customHeight="false" outlineLevel="0" collapsed="false">
      <c r="A591" s="487"/>
      <c r="B591" s="488"/>
      <c r="C591" s="489"/>
      <c r="D591" s="499"/>
      <c r="E591" s="499"/>
      <c r="F591" s="499"/>
      <c r="G591" s="499"/>
      <c r="H591" s="499"/>
      <c r="I591" s="499"/>
      <c r="J591" s="499"/>
      <c r="K591" s="499"/>
      <c r="L591" s="499"/>
      <c r="M591" s="499"/>
    </row>
    <row r="592" customFormat="false" ht="12.75" hidden="false" customHeight="false" outlineLevel="0" collapsed="false">
      <c r="A592" s="487"/>
      <c r="B592" s="488"/>
      <c r="C592" s="489"/>
      <c r="D592" s="499"/>
      <c r="E592" s="499"/>
      <c r="F592" s="499"/>
      <c r="G592" s="499"/>
      <c r="H592" s="499"/>
      <c r="I592" s="499"/>
      <c r="J592" s="499"/>
      <c r="K592" s="499"/>
      <c r="L592" s="499"/>
      <c r="M592" s="499"/>
    </row>
    <row r="593" customFormat="false" ht="12.75" hidden="false" customHeight="false" outlineLevel="0" collapsed="false">
      <c r="A593" s="487"/>
      <c r="B593" s="488"/>
      <c r="C593" s="489"/>
      <c r="D593" s="499"/>
      <c r="E593" s="499"/>
      <c r="F593" s="499"/>
      <c r="G593" s="499"/>
      <c r="H593" s="499"/>
      <c r="I593" s="499"/>
      <c r="J593" s="499"/>
      <c r="K593" s="499"/>
      <c r="L593" s="499"/>
      <c r="M593" s="499"/>
    </row>
    <row r="594" customFormat="false" ht="12.75" hidden="false" customHeight="false" outlineLevel="0" collapsed="false">
      <c r="A594" s="487"/>
      <c r="B594" s="488"/>
      <c r="C594" s="489"/>
      <c r="D594" s="499"/>
      <c r="E594" s="499"/>
      <c r="F594" s="499"/>
      <c r="G594" s="499"/>
      <c r="H594" s="499"/>
      <c r="I594" s="499"/>
      <c r="J594" s="499"/>
      <c r="K594" s="499"/>
      <c r="L594" s="499"/>
      <c r="M594" s="499"/>
    </row>
    <row r="595" customFormat="false" ht="12.75" hidden="false" customHeight="false" outlineLevel="0" collapsed="false">
      <c r="A595" s="487"/>
      <c r="B595" s="488"/>
      <c r="C595" s="489"/>
      <c r="D595" s="499"/>
      <c r="E595" s="499"/>
      <c r="F595" s="499"/>
      <c r="G595" s="499"/>
      <c r="H595" s="499"/>
      <c r="I595" s="499"/>
      <c r="J595" s="499"/>
      <c r="K595" s="499"/>
      <c r="L595" s="499"/>
      <c r="M595" s="499"/>
    </row>
    <row r="596" customFormat="false" ht="12.75" hidden="false" customHeight="false" outlineLevel="0" collapsed="false">
      <c r="A596" s="487"/>
      <c r="B596" s="488"/>
      <c r="C596" s="489"/>
      <c r="D596" s="499"/>
      <c r="E596" s="499"/>
      <c r="F596" s="499"/>
      <c r="G596" s="499"/>
      <c r="H596" s="499"/>
      <c r="I596" s="499"/>
      <c r="J596" s="499"/>
      <c r="K596" s="499"/>
      <c r="L596" s="499"/>
      <c r="M596" s="499"/>
    </row>
    <row r="597" customFormat="false" ht="12.75" hidden="false" customHeight="false" outlineLevel="0" collapsed="false">
      <c r="A597" s="487"/>
      <c r="B597" s="488"/>
      <c r="C597" s="489"/>
      <c r="D597" s="499"/>
      <c r="E597" s="499"/>
      <c r="F597" s="499"/>
      <c r="G597" s="499"/>
      <c r="H597" s="499"/>
      <c r="I597" s="499"/>
      <c r="J597" s="499"/>
      <c r="K597" s="499"/>
      <c r="L597" s="499"/>
      <c r="M597" s="499"/>
    </row>
    <row r="598" customFormat="false" ht="12.75" hidden="false" customHeight="false" outlineLevel="0" collapsed="false">
      <c r="A598" s="487"/>
      <c r="B598" s="488"/>
      <c r="C598" s="489"/>
      <c r="D598" s="499"/>
      <c r="E598" s="499"/>
      <c r="F598" s="499"/>
      <c r="G598" s="499"/>
      <c r="H598" s="499"/>
      <c r="I598" s="499"/>
      <c r="J598" s="499"/>
      <c r="K598" s="499"/>
      <c r="L598" s="499"/>
      <c r="M598" s="499"/>
    </row>
    <row r="599" customFormat="false" ht="12.75" hidden="false" customHeight="false" outlineLevel="0" collapsed="false">
      <c r="A599" s="487"/>
      <c r="B599" s="488"/>
      <c r="C599" s="489"/>
      <c r="D599" s="499"/>
      <c r="E599" s="499"/>
      <c r="F599" s="499"/>
      <c r="G599" s="499"/>
      <c r="H599" s="499"/>
      <c r="I599" s="499"/>
      <c r="J599" s="499"/>
      <c r="K599" s="499"/>
      <c r="L599" s="499"/>
      <c r="M599" s="499"/>
    </row>
    <row r="600" customFormat="false" ht="12.75" hidden="false" customHeight="false" outlineLevel="0" collapsed="false">
      <c r="A600" s="487"/>
      <c r="B600" s="488"/>
      <c r="C600" s="489"/>
      <c r="D600" s="499"/>
      <c r="E600" s="499"/>
      <c r="F600" s="499"/>
      <c r="G600" s="499"/>
      <c r="H600" s="499"/>
      <c r="I600" s="499"/>
      <c r="J600" s="499"/>
      <c r="K600" s="499"/>
      <c r="L600" s="499"/>
      <c r="M600" s="499"/>
    </row>
    <row r="601" customFormat="false" ht="12.75" hidden="false" customHeight="false" outlineLevel="0" collapsed="false">
      <c r="A601" s="487"/>
      <c r="B601" s="488"/>
      <c r="C601" s="489"/>
      <c r="D601" s="499"/>
      <c r="E601" s="499"/>
      <c r="F601" s="499"/>
      <c r="G601" s="499"/>
      <c r="H601" s="499"/>
      <c r="I601" s="499"/>
      <c r="J601" s="499"/>
      <c r="K601" s="499"/>
      <c r="L601" s="499"/>
      <c r="M601" s="499"/>
    </row>
    <row r="602" customFormat="false" ht="12.75" hidden="false" customHeight="false" outlineLevel="0" collapsed="false">
      <c r="A602" s="487"/>
      <c r="B602" s="488"/>
      <c r="C602" s="489"/>
      <c r="D602" s="499"/>
      <c r="E602" s="499"/>
      <c r="F602" s="499"/>
      <c r="G602" s="499"/>
      <c r="H602" s="499"/>
      <c r="I602" s="499"/>
      <c r="J602" s="499"/>
      <c r="K602" s="499"/>
      <c r="L602" s="499"/>
      <c r="M602" s="499"/>
    </row>
    <row r="603" customFormat="false" ht="12.75" hidden="false" customHeight="false" outlineLevel="0" collapsed="false">
      <c r="A603" s="487"/>
      <c r="B603" s="488"/>
      <c r="C603" s="489"/>
      <c r="D603" s="499"/>
      <c r="E603" s="499"/>
      <c r="F603" s="499"/>
      <c r="G603" s="499"/>
      <c r="H603" s="499"/>
      <c r="I603" s="499"/>
      <c r="J603" s="499"/>
      <c r="K603" s="499"/>
      <c r="L603" s="499"/>
      <c r="M603" s="499"/>
    </row>
    <row r="604" customFormat="false" ht="12.75" hidden="false" customHeight="false" outlineLevel="0" collapsed="false">
      <c r="A604" s="487"/>
      <c r="B604" s="488"/>
      <c r="C604" s="489"/>
      <c r="D604" s="499"/>
      <c r="E604" s="499"/>
      <c r="F604" s="499"/>
      <c r="G604" s="499"/>
      <c r="H604" s="499"/>
      <c r="I604" s="499"/>
      <c r="J604" s="499"/>
      <c r="K604" s="499"/>
      <c r="L604" s="499"/>
      <c r="M604" s="499"/>
    </row>
    <row r="605" customFormat="false" ht="12.75" hidden="false" customHeight="false" outlineLevel="0" collapsed="false">
      <c r="A605" s="487"/>
      <c r="B605" s="488"/>
      <c r="C605" s="489"/>
      <c r="D605" s="499"/>
      <c r="E605" s="499"/>
      <c r="F605" s="499"/>
      <c r="G605" s="499"/>
      <c r="H605" s="499"/>
      <c r="I605" s="499"/>
      <c r="J605" s="499"/>
      <c r="K605" s="499"/>
      <c r="L605" s="499"/>
      <c r="M605" s="499"/>
    </row>
    <row r="606" customFormat="false" ht="12.75" hidden="false" customHeight="false" outlineLevel="0" collapsed="false">
      <c r="A606" s="487"/>
      <c r="B606" s="488"/>
      <c r="C606" s="489"/>
      <c r="D606" s="499"/>
      <c r="E606" s="499"/>
      <c r="F606" s="499"/>
      <c r="G606" s="499"/>
      <c r="H606" s="499"/>
      <c r="I606" s="499"/>
      <c r="J606" s="499"/>
      <c r="K606" s="499"/>
      <c r="L606" s="499"/>
      <c r="M606" s="499"/>
    </row>
    <row r="607" customFormat="false" ht="12.75" hidden="false" customHeight="false" outlineLevel="0" collapsed="false">
      <c r="A607" s="487"/>
      <c r="B607" s="488"/>
      <c r="C607" s="489"/>
      <c r="D607" s="499"/>
      <c r="E607" s="499"/>
      <c r="F607" s="499"/>
      <c r="G607" s="499"/>
      <c r="H607" s="499"/>
      <c r="I607" s="499"/>
      <c r="J607" s="499"/>
      <c r="K607" s="499"/>
      <c r="L607" s="499"/>
      <c r="M607" s="499"/>
    </row>
    <row r="608" customFormat="false" ht="12.75" hidden="false" customHeight="false" outlineLevel="0" collapsed="false">
      <c r="A608" s="487"/>
      <c r="B608" s="488"/>
      <c r="C608" s="489"/>
      <c r="D608" s="499"/>
      <c r="E608" s="499"/>
      <c r="F608" s="499"/>
      <c r="G608" s="499"/>
      <c r="H608" s="499"/>
      <c r="I608" s="499"/>
      <c r="J608" s="499"/>
      <c r="K608" s="499"/>
      <c r="L608" s="499"/>
      <c r="M608" s="499"/>
    </row>
    <row r="609" customFormat="false" ht="12.75" hidden="false" customHeight="false" outlineLevel="0" collapsed="false">
      <c r="A609" s="487"/>
      <c r="B609" s="488"/>
      <c r="C609" s="489"/>
      <c r="D609" s="499"/>
      <c r="E609" s="499"/>
      <c r="F609" s="499"/>
      <c r="G609" s="499"/>
      <c r="H609" s="499"/>
      <c r="I609" s="499"/>
      <c r="J609" s="499"/>
      <c r="K609" s="499"/>
      <c r="L609" s="499"/>
      <c r="M609" s="499"/>
    </row>
    <row r="610" customFormat="false" ht="12.75" hidden="false" customHeight="false" outlineLevel="0" collapsed="false">
      <c r="A610" s="487"/>
      <c r="B610" s="488"/>
      <c r="C610" s="489"/>
      <c r="D610" s="499"/>
      <c r="E610" s="499"/>
      <c r="F610" s="499"/>
      <c r="G610" s="499"/>
      <c r="H610" s="499"/>
      <c r="I610" s="499"/>
      <c r="J610" s="499"/>
      <c r="K610" s="499"/>
      <c r="L610" s="499"/>
      <c r="M610" s="499"/>
    </row>
    <row r="611" customFormat="false" ht="12.75" hidden="false" customHeight="false" outlineLevel="0" collapsed="false">
      <c r="A611" s="487"/>
      <c r="B611" s="488"/>
      <c r="C611" s="489"/>
      <c r="D611" s="499"/>
      <c r="E611" s="499"/>
      <c r="F611" s="499"/>
      <c r="G611" s="499"/>
      <c r="H611" s="499"/>
      <c r="I611" s="499"/>
      <c r="J611" s="499"/>
      <c r="K611" s="499"/>
      <c r="L611" s="499"/>
      <c r="M611" s="499"/>
    </row>
    <row r="612" customFormat="false" ht="12.75" hidden="false" customHeight="false" outlineLevel="0" collapsed="false">
      <c r="A612" s="487"/>
      <c r="B612" s="488"/>
      <c r="C612" s="489"/>
      <c r="D612" s="499"/>
      <c r="E612" s="499"/>
      <c r="F612" s="499"/>
      <c r="G612" s="499"/>
      <c r="H612" s="499"/>
      <c r="I612" s="499"/>
      <c r="J612" s="499"/>
      <c r="K612" s="499"/>
      <c r="L612" s="499"/>
      <c r="M612" s="499"/>
    </row>
    <row r="613" customFormat="false" ht="12.75" hidden="false" customHeight="false" outlineLevel="0" collapsed="false">
      <c r="A613" s="487"/>
      <c r="B613" s="488"/>
      <c r="C613" s="489"/>
      <c r="D613" s="499"/>
      <c r="E613" s="499"/>
      <c r="F613" s="499"/>
      <c r="G613" s="499"/>
      <c r="H613" s="499"/>
      <c r="I613" s="499"/>
      <c r="J613" s="499"/>
      <c r="K613" s="499"/>
      <c r="L613" s="499"/>
      <c r="M613" s="499"/>
    </row>
    <row r="614" customFormat="false" ht="12.75" hidden="false" customHeight="false" outlineLevel="0" collapsed="false">
      <c r="A614" s="487"/>
      <c r="B614" s="488"/>
      <c r="C614" s="489"/>
      <c r="D614" s="499"/>
      <c r="E614" s="499"/>
      <c r="F614" s="499"/>
      <c r="G614" s="499"/>
      <c r="H614" s="499"/>
      <c r="I614" s="499"/>
      <c r="J614" s="499"/>
      <c r="K614" s="499"/>
      <c r="L614" s="499"/>
      <c r="M614" s="499"/>
    </row>
    <row r="615" customFormat="false" ht="12.75" hidden="false" customHeight="false" outlineLevel="0" collapsed="false">
      <c r="A615" s="487"/>
      <c r="B615" s="488"/>
      <c r="C615" s="489"/>
      <c r="D615" s="499"/>
      <c r="E615" s="499"/>
      <c r="F615" s="499"/>
      <c r="G615" s="499"/>
      <c r="H615" s="499"/>
      <c r="I615" s="499"/>
      <c r="J615" s="499"/>
      <c r="K615" s="499"/>
      <c r="L615" s="499"/>
      <c r="M615" s="499"/>
    </row>
    <row r="616" customFormat="false" ht="12.75" hidden="false" customHeight="false" outlineLevel="0" collapsed="false">
      <c r="A616" s="487"/>
      <c r="B616" s="488"/>
      <c r="C616" s="489"/>
      <c r="D616" s="499"/>
      <c r="E616" s="499"/>
      <c r="F616" s="499"/>
      <c r="G616" s="499"/>
      <c r="H616" s="499"/>
      <c r="I616" s="499"/>
      <c r="J616" s="499"/>
      <c r="K616" s="499"/>
      <c r="L616" s="499"/>
      <c r="M616" s="499"/>
    </row>
    <row r="617" customFormat="false" ht="12.75" hidden="false" customHeight="false" outlineLevel="0" collapsed="false">
      <c r="A617" s="487"/>
      <c r="B617" s="488"/>
      <c r="C617" s="489"/>
      <c r="D617" s="499"/>
      <c r="E617" s="499"/>
      <c r="F617" s="499"/>
      <c r="G617" s="499"/>
      <c r="H617" s="499"/>
      <c r="I617" s="499"/>
      <c r="J617" s="499"/>
      <c r="K617" s="499"/>
      <c r="L617" s="499"/>
      <c r="M617" s="499"/>
    </row>
    <row r="618" customFormat="false" ht="12.75" hidden="false" customHeight="false" outlineLevel="0" collapsed="false">
      <c r="A618" s="487"/>
      <c r="B618" s="488"/>
      <c r="C618" s="489"/>
      <c r="D618" s="499"/>
      <c r="E618" s="499"/>
      <c r="F618" s="499"/>
      <c r="G618" s="499"/>
      <c r="H618" s="499"/>
      <c r="I618" s="499"/>
      <c r="J618" s="499"/>
      <c r="K618" s="499"/>
      <c r="L618" s="499"/>
      <c r="M618" s="499"/>
    </row>
    <row r="619" customFormat="false" ht="12.75" hidden="false" customHeight="false" outlineLevel="0" collapsed="false">
      <c r="A619" s="487"/>
      <c r="B619" s="488"/>
      <c r="C619" s="489"/>
      <c r="D619" s="499"/>
      <c r="E619" s="499"/>
      <c r="F619" s="499"/>
      <c r="G619" s="499"/>
      <c r="H619" s="499"/>
      <c r="I619" s="499"/>
      <c r="J619" s="499"/>
      <c r="K619" s="499"/>
      <c r="L619" s="499"/>
      <c r="M619" s="499"/>
    </row>
    <row r="620" customFormat="false" ht="12.75" hidden="false" customHeight="false" outlineLevel="0" collapsed="false">
      <c r="A620" s="487"/>
      <c r="B620" s="488"/>
      <c r="C620" s="489"/>
      <c r="D620" s="499"/>
      <c r="E620" s="499"/>
      <c r="F620" s="499"/>
      <c r="G620" s="499"/>
      <c r="H620" s="499"/>
      <c r="I620" s="499"/>
      <c r="J620" s="499"/>
      <c r="K620" s="499"/>
      <c r="L620" s="499"/>
      <c r="M620" s="499"/>
    </row>
    <row r="621" customFormat="false" ht="12.75" hidden="false" customHeight="false" outlineLevel="0" collapsed="false">
      <c r="A621" s="487"/>
      <c r="B621" s="488"/>
      <c r="C621" s="489"/>
      <c r="D621" s="499"/>
      <c r="E621" s="499"/>
      <c r="F621" s="499"/>
      <c r="G621" s="499"/>
      <c r="H621" s="499"/>
      <c r="I621" s="499"/>
      <c r="J621" s="499"/>
      <c r="K621" s="499"/>
      <c r="L621" s="499"/>
      <c r="M621" s="499"/>
    </row>
    <row r="622" customFormat="false" ht="12.75" hidden="false" customHeight="false" outlineLevel="0" collapsed="false">
      <c r="A622" s="487"/>
      <c r="B622" s="488"/>
      <c r="C622" s="489"/>
      <c r="D622" s="499"/>
      <c r="E622" s="499"/>
      <c r="F622" s="499"/>
      <c r="G622" s="499"/>
      <c r="H622" s="499"/>
      <c r="I622" s="499"/>
      <c r="J622" s="499"/>
      <c r="K622" s="499"/>
      <c r="L622" s="499"/>
      <c r="M622" s="499"/>
    </row>
    <row r="623" customFormat="false" ht="12.75" hidden="false" customHeight="false" outlineLevel="0" collapsed="false">
      <c r="A623" s="487"/>
      <c r="B623" s="488"/>
      <c r="C623" s="489"/>
      <c r="D623" s="499"/>
      <c r="E623" s="499"/>
      <c r="F623" s="499"/>
      <c r="G623" s="499"/>
      <c r="H623" s="499"/>
      <c r="I623" s="499"/>
      <c r="J623" s="499"/>
      <c r="K623" s="499"/>
      <c r="L623" s="499"/>
      <c r="M623" s="499"/>
    </row>
    <row r="624" customFormat="false" ht="12.75" hidden="false" customHeight="false" outlineLevel="0" collapsed="false">
      <c r="A624" s="487"/>
      <c r="B624" s="488"/>
      <c r="C624" s="489"/>
      <c r="D624" s="499"/>
      <c r="E624" s="499"/>
      <c r="F624" s="499"/>
      <c r="G624" s="499"/>
      <c r="H624" s="499"/>
      <c r="I624" s="499"/>
      <c r="J624" s="499"/>
      <c r="K624" s="499"/>
      <c r="L624" s="499"/>
      <c r="M624" s="499"/>
    </row>
    <row r="625" customFormat="false" ht="12.75" hidden="false" customHeight="false" outlineLevel="0" collapsed="false">
      <c r="A625" s="487"/>
      <c r="B625" s="488"/>
      <c r="C625" s="489"/>
      <c r="D625" s="499"/>
      <c r="E625" s="499"/>
      <c r="F625" s="499"/>
      <c r="G625" s="499"/>
      <c r="H625" s="499"/>
      <c r="I625" s="499"/>
      <c r="J625" s="499"/>
      <c r="K625" s="499"/>
      <c r="L625" s="499"/>
      <c r="M625" s="499"/>
    </row>
    <row r="626" customFormat="false" ht="12.75" hidden="false" customHeight="false" outlineLevel="0" collapsed="false">
      <c r="A626" s="487"/>
      <c r="B626" s="488"/>
      <c r="C626" s="489"/>
      <c r="D626" s="499"/>
      <c r="E626" s="499"/>
      <c r="F626" s="499"/>
      <c r="G626" s="499"/>
      <c r="H626" s="499"/>
      <c r="I626" s="499"/>
      <c r="J626" s="499"/>
      <c r="K626" s="499"/>
      <c r="L626" s="499"/>
      <c r="M626" s="499"/>
    </row>
    <row r="627" customFormat="false" ht="12.75" hidden="false" customHeight="false" outlineLevel="0" collapsed="false">
      <c r="A627" s="487"/>
      <c r="B627" s="488"/>
      <c r="C627" s="489"/>
      <c r="D627" s="499"/>
      <c r="E627" s="499"/>
      <c r="F627" s="499"/>
      <c r="G627" s="499"/>
      <c r="H627" s="499"/>
      <c r="I627" s="499"/>
      <c r="J627" s="499"/>
      <c r="K627" s="499"/>
      <c r="L627" s="499"/>
      <c r="M627" s="499"/>
    </row>
    <row r="628" customFormat="false" ht="12.75" hidden="false" customHeight="false" outlineLevel="0" collapsed="false">
      <c r="A628" s="487"/>
      <c r="B628" s="488"/>
      <c r="C628" s="489"/>
      <c r="D628" s="499"/>
      <c r="E628" s="499"/>
      <c r="F628" s="499"/>
      <c r="G628" s="499"/>
      <c r="H628" s="499"/>
      <c r="I628" s="499"/>
      <c r="J628" s="499"/>
      <c r="K628" s="499"/>
      <c r="L628" s="499"/>
      <c r="M628" s="499"/>
    </row>
    <row r="629" customFormat="false" ht="12.75" hidden="false" customHeight="false" outlineLevel="0" collapsed="false">
      <c r="A629" s="487"/>
      <c r="B629" s="488"/>
      <c r="C629" s="489"/>
      <c r="D629" s="499"/>
      <c r="E629" s="499"/>
      <c r="F629" s="499"/>
      <c r="G629" s="499"/>
      <c r="H629" s="499"/>
      <c r="I629" s="499"/>
      <c r="J629" s="499"/>
      <c r="K629" s="499"/>
      <c r="L629" s="499"/>
      <c r="M629" s="499"/>
    </row>
    <row r="630" customFormat="false" ht="12.75" hidden="false" customHeight="false" outlineLevel="0" collapsed="false">
      <c r="A630" s="487"/>
      <c r="B630" s="488"/>
      <c r="C630" s="489"/>
      <c r="D630" s="499"/>
      <c r="E630" s="499"/>
      <c r="F630" s="499"/>
      <c r="G630" s="499"/>
      <c r="H630" s="499"/>
      <c r="I630" s="499"/>
      <c r="J630" s="499"/>
      <c r="K630" s="499"/>
      <c r="L630" s="499"/>
      <c r="M630" s="499"/>
    </row>
    <row r="631" customFormat="false" ht="12.75" hidden="false" customHeight="false" outlineLevel="0" collapsed="false">
      <c r="A631" s="487"/>
      <c r="B631" s="488"/>
      <c r="C631" s="489"/>
      <c r="D631" s="499"/>
      <c r="E631" s="499"/>
      <c r="F631" s="499"/>
      <c r="G631" s="499"/>
      <c r="H631" s="499"/>
      <c r="I631" s="499"/>
      <c r="J631" s="499"/>
      <c r="K631" s="499"/>
      <c r="L631" s="499"/>
      <c r="M631" s="499"/>
    </row>
    <row r="632" customFormat="false" ht="12.75" hidden="false" customHeight="false" outlineLevel="0" collapsed="false">
      <c r="A632" s="487"/>
      <c r="B632" s="488"/>
      <c r="C632" s="489"/>
      <c r="D632" s="499"/>
      <c r="E632" s="499"/>
      <c r="F632" s="499"/>
      <c r="G632" s="499"/>
      <c r="H632" s="499"/>
      <c r="I632" s="499"/>
      <c r="J632" s="499"/>
      <c r="K632" s="499"/>
      <c r="L632" s="499"/>
      <c r="M632" s="499"/>
    </row>
    <row r="633" customFormat="false" ht="12.75" hidden="false" customHeight="false" outlineLevel="0" collapsed="false">
      <c r="A633" s="487"/>
      <c r="B633" s="488"/>
      <c r="C633" s="489"/>
      <c r="D633" s="499"/>
      <c r="E633" s="499"/>
      <c r="F633" s="499"/>
      <c r="G633" s="499"/>
      <c r="H633" s="499"/>
      <c r="I633" s="499"/>
      <c r="J633" s="499"/>
      <c r="K633" s="499"/>
      <c r="L633" s="499"/>
      <c r="M633" s="499"/>
    </row>
    <row r="634" customFormat="false" ht="12.75" hidden="false" customHeight="false" outlineLevel="0" collapsed="false">
      <c r="A634" s="487"/>
      <c r="B634" s="488"/>
      <c r="C634" s="489"/>
      <c r="D634" s="499"/>
      <c r="E634" s="499"/>
      <c r="F634" s="499"/>
      <c r="G634" s="499"/>
      <c r="H634" s="499"/>
      <c r="I634" s="499"/>
      <c r="J634" s="499"/>
      <c r="K634" s="499"/>
      <c r="L634" s="499"/>
      <c r="M634" s="499"/>
    </row>
    <row r="635" customFormat="false" ht="12.75" hidden="false" customHeight="false" outlineLevel="0" collapsed="false">
      <c r="A635" s="487"/>
      <c r="B635" s="488"/>
      <c r="C635" s="489"/>
      <c r="D635" s="499"/>
      <c r="E635" s="499"/>
      <c r="F635" s="499"/>
      <c r="G635" s="499"/>
      <c r="H635" s="499"/>
      <c r="I635" s="499"/>
      <c r="J635" s="499"/>
      <c r="K635" s="499"/>
      <c r="L635" s="499"/>
      <c r="M635" s="499"/>
    </row>
    <row r="636" customFormat="false" ht="12.75" hidden="false" customHeight="false" outlineLevel="0" collapsed="false">
      <c r="A636" s="487"/>
      <c r="B636" s="488"/>
      <c r="C636" s="489"/>
      <c r="D636" s="499"/>
      <c r="E636" s="499"/>
      <c r="F636" s="499"/>
      <c r="G636" s="499"/>
      <c r="H636" s="499"/>
      <c r="I636" s="499"/>
      <c r="J636" s="499"/>
      <c r="K636" s="499"/>
      <c r="L636" s="499"/>
      <c r="M636" s="499"/>
    </row>
    <row r="637" customFormat="false" ht="12.75" hidden="false" customHeight="false" outlineLevel="0" collapsed="false">
      <c r="A637" s="487"/>
      <c r="B637" s="488"/>
      <c r="C637" s="489"/>
      <c r="D637" s="499"/>
      <c r="E637" s="499"/>
      <c r="F637" s="499"/>
      <c r="G637" s="499"/>
      <c r="H637" s="499"/>
      <c r="I637" s="499"/>
      <c r="J637" s="499"/>
      <c r="K637" s="499"/>
      <c r="L637" s="499"/>
      <c r="M637" s="499"/>
    </row>
    <row r="638" customFormat="false" ht="12.75" hidden="false" customHeight="false" outlineLevel="0" collapsed="false">
      <c r="A638" s="487"/>
      <c r="B638" s="488"/>
      <c r="C638" s="489"/>
      <c r="D638" s="499"/>
      <c r="E638" s="499"/>
      <c r="F638" s="499"/>
      <c r="G638" s="499"/>
      <c r="H638" s="499"/>
      <c r="I638" s="499"/>
      <c r="J638" s="499"/>
      <c r="K638" s="499"/>
      <c r="L638" s="499"/>
      <c r="M638" s="499"/>
    </row>
    <row r="639" customFormat="false" ht="12.75" hidden="false" customHeight="false" outlineLevel="0" collapsed="false">
      <c r="A639" s="519"/>
      <c r="B639" s="488"/>
      <c r="C639" s="519"/>
      <c r="G639" s="499"/>
    </row>
    <row r="640" customFormat="false" ht="12.75" hidden="false" customHeight="false" outlineLevel="0" collapsed="false">
      <c r="A640" s="519"/>
      <c r="B640" s="519"/>
      <c r="C640" s="519"/>
    </row>
    <row r="641" customFormat="false" ht="12.75" hidden="false" customHeight="false" outlineLevel="0" collapsed="false">
      <c r="A641" s="519"/>
      <c r="B641" s="519"/>
      <c r="C641" s="519"/>
    </row>
    <row r="642" customFormat="false" ht="12.75" hidden="false" customHeight="false" outlineLevel="0" collapsed="false">
      <c r="A642" s="519"/>
      <c r="B642" s="519"/>
      <c r="C642" s="519"/>
    </row>
    <row r="643" customFormat="false" ht="12.75" hidden="false" customHeight="false" outlineLevel="0" collapsed="false">
      <c r="A643" s="519"/>
      <c r="B643" s="519"/>
      <c r="C643" s="519"/>
    </row>
    <row r="644" customFormat="false" ht="12.75" hidden="false" customHeight="false" outlineLevel="0" collapsed="false">
      <c r="A644" s="519"/>
      <c r="B644" s="519"/>
      <c r="C644" s="519"/>
    </row>
    <row r="645" customFormat="false" ht="12.75" hidden="false" customHeight="false" outlineLevel="0" collapsed="false">
      <c r="A645" s="519"/>
      <c r="B645" s="519"/>
      <c r="C645" s="519"/>
    </row>
    <row r="646" customFormat="false" ht="12.75" hidden="false" customHeight="false" outlineLevel="0" collapsed="false">
      <c r="A646" s="519"/>
      <c r="B646" s="519"/>
      <c r="C646" s="519"/>
    </row>
    <row r="647" customFormat="false" ht="12.75" hidden="false" customHeight="false" outlineLevel="0" collapsed="false">
      <c r="A647" s="519"/>
      <c r="B647" s="519"/>
      <c r="C647" s="519"/>
    </row>
    <row r="648" customFormat="false" ht="12.75" hidden="false" customHeight="false" outlineLevel="0" collapsed="false">
      <c r="A648" s="519"/>
      <c r="B648" s="519"/>
      <c r="C648" s="519"/>
    </row>
    <row r="649" customFormat="false" ht="12.75" hidden="false" customHeight="false" outlineLevel="0" collapsed="false">
      <c r="A649" s="519"/>
      <c r="B649" s="519"/>
      <c r="C649" s="519"/>
    </row>
    <row r="650" customFormat="false" ht="12.75" hidden="false" customHeight="false" outlineLevel="0" collapsed="false">
      <c r="A650" s="519"/>
      <c r="B650" s="519"/>
      <c r="C650" s="519"/>
    </row>
    <row r="651" customFormat="false" ht="12.75" hidden="false" customHeight="false" outlineLevel="0" collapsed="false">
      <c r="A651" s="519"/>
      <c r="B651" s="519"/>
      <c r="C651" s="519"/>
    </row>
    <row r="652" customFormat="false" ht="12.75" hidden="false" customHeight="false" outlineLevel="0" collapsed="false">
      <c r="A652" s="519"/>
      <c r="B652" s="519"/>
      <c r="C652" s="519"/>
    </row>
    <row r="653" customFormat="false" ht="12.75" hidden="false" customHeight="false" outlineLevel="0" collapsed="false">
      <c r="A653" s="519"/>
      <c r="B653" s="519"/>
      <c r="C653" s="519"/>
    </row>
    <row r="654" customFormat="false" ht="12.75" hidden="false" customHeight="false" outlineLevel="0" collapsed="false">
      <c r="A654" s="519"/>
      <c r="B654" s="519"/>
      <c r="C654" s="519"/>
    </row>
    <row r="655" customFormat="false" ht="12.75" hidden="false" customHeight="false" outlineLevel="0" collapsed="false">
      <c r="A655" s="519"/>
      <c r="B655" s="519"/>
      <c r="C655" s="519"/>
    </row>
    <row r="656" customFormat="false" ht="12.75" hidden="false" customHeight="false" outlineLevel="0" collapsed="false">
      <c r="A656" s="519"/>
      <c r="B656" s="519"/>
      <c r="C656" s="519"/>
    </row>
    <row r="657" customFormat="false" ht="12.75" hidden="false" customHeight="false" outlineLevel="0" collapsed="false">
      <c r="A657" s="519"/>
      <c r="B657" s="519"/>
      <c r="C657" s="519"/>
    </row>
    <row r="658" customFormat="false" ht="12.75" hidden="false" customHeight="false" outlineLevel="0" collapsed="false">
      <c r="A658" s="519"/>
      <c r="B658" s="519"/>
      <c r="C658" s="519"/>
    </row>
    <row r="659" customFormat="false" ht="12.75" hidden="false" customHeight="false" outlineLevel="0" collapsed="false">
      <c r="A659" s="519"/>
      <c r="B659" s="519"/>
      <c r="C659" s="519"/>
    </row>
    <row r="660" customFormat="false" ht="12.75" hidden="false" customHeight="false" outlineLevel="0" collapsed="false">
      <c r="A660" s="519"/>
      <c r="B660" s="519"/>
      <c r="C660" s="519"/>
    </row>
    <row r="661" customFormat="false" ht="12.75" hidden="false" customHeight="false" outlineLevel="0" collapsed="false">
      <c r="A661" s="519"/>
      <c r="B661" s="519"/>
      <c r="C661" s="519"/>
    </row>
    <row r="662" customFormat="false" ht="12.75" hidden="false" customHeight="false" outlineLevel="0" collapsed="false">
      <c r="A662" s="519"/>
      <c r="B662" s="519"/>
      <c r="C662" s="519"/>
    </row>
    <row r="663" customFormat="false" ht="12.75" hidden="false" customHeight="false" outlineLevel="0" collapsed="false">
      <c r="A663" s="519"/>
      <c r="B663" s="519"/>
      <c r="C663" s="519"/>
    </row>
    <row r="664" customFormat="false" ht="12.75" hidden="false" customHeight="false" outlineLevel="0" collapsed="false">
      <c r="A664" s="519"/>
      <c r="B664" s="519"/>
      <c r="C664" s="519"/>
    </row>
    <row r="665" customFormat="false" ht="12.75" hidden="false" customHeight="false" outlineLevel="0" collapsed="false">
      <c r="A665" s="519"/>
      <c r="B665" s="519"/>
      <c r="C665" s="519"/>
    </row>
    <row r="666" customFormat="false" ht="12.75" hidden="false" customHeight="false" outlineLevel="0" collapsed="false">
      <c r="A666" s="519"/>
      <c r="B666" s="519"/>
      <c r="C666" s="519"/>
    </row>
    <row r="667" customFormat="false" ht="12.75" hidden="false" customHeight="false" outlineLevel="0" collapsed="false">
      <c r="A667" s="519"/>
      <c r="B667" s="519"/>
      <c r="C667" s="519"/>
    </row>
    <row r="668" customFormat="false" ht="12.75" hidden="false" customHeight="false" outlineLevel="0" collapsed="false">
      <c r="A668" s="519"/>
      <c r="B668" s="519"/>
      <c r="C668" s="519"/>
    </row>
    <row r="669" customFormat="false" ht="12.75" hidden="false" customHeight="false" outlineLevel="0" collapsed="false">
      <c r="A669" s="519"/>
      <c r="B669" s="519"/>
      <c r="C669" s="519"/>
    </row>
    <row r="670" customFormat="false" ht="12.75" hidden="false" customHeight="false" outlineLevel="0" collapsed="false">
      <c r="A670" s="519"/>
      <c r="B670" s="519"/>
      <c r="C670" s="519"/>
    </row>
    <row r="671" customFormat="false" ht="12.75" hidden="false" customHeight="false" outlineLevel="0" collapsed="false">
      <c r="A671" s="519"/>
      <c r="B671" s="519"/>
      <c r="C671" s="519"/>
    </row>
    <row r="672" customFormat="false" ht="12.75" hidden="false" customHeight="false" outlineLevel="0" collapsed="false">
      <c r="A672" s="519"/>
      <c r="B672" s="519"/>
      <c r="C672" s="519"/>
    </row>
    <row r="673" customFormat="false" ht="12.75" hidden="false" customHeight="false" outlineLevel="0" collapsed="false">
      <c r="A673" s="519"/>
      <c r="B673" s="519"/>
      <c r="C673" s="519"/>
    </row>
    <row r="674" customFormat="false" ht="12.75" hidden="false" customHeight="false" outlineLevel="0" collapsed="false">
      <c r="A674" s="519"/>
      <c r="B674" s="519"/>
      <c r="C674" s="519"/>
    </row>
    <row r="675" customFormat="false" ht="12.75" hidden="false" customHeight="false" outlineLevel="0" collapsed="false">
      <c r="A675" s="519"/>
      <c r="B675" s="519"/>
      <c r="C675" s="519"/>
    </row>
    <row r="676" customFormat="false" ht="12.75" hidden="false" customHeight="false" outlineLevel="0" collapsed="false">
      <c r="A676" s="519"/>
      <c r="B676" s="519"/>
      <c r="C676" s="519"/>
    </row>
    <row r="677" customFormat="false" ht="12.75" hidden="false" customHeight="false" outlineLevel="0" collapsed="false">
      <c r="A677" s="519"/>
      <c r="B677" s="519"/>
      <c r="C677" s="519"/>
    </row>
    <row r="678" customFormat="false" ht="12.75" hidden="false" customHeight="false" outlineLevel="0" collapsed="false">
      <c r="A678" s="519"/>
      <c r="B678" s="519"/>
      <c r="C678" s="519"/>
    </row>
    <row r="679" customFormat="false" ht="12.75" hidden="false" customHeight="false" outlineLevel="0" collapsed="false">
      <c r="A679" s="519"/>
      <c r="B679" s="519"/>
      <c r="C679" s="519"/>
    </row>
    <row r="680" customFormat="false" ht="12.75" hidden="false" customHeight="false" outlineLevel="0" collapsed="false">
      <c r="A680" s="519"/>
      <c r="B680" s="519"/>
      <c r="C680" s="519"/>
    </row>
    <row r="681" customFormat="false" ht="12.75" hidden="false" customHeight="false" outlineLevel="0" collapsed="false">
      <c r="A681" s="519"/>
      <c r="B681" s="519"/>
      <c r="C681" s="519"/>
    </row>
    <row r="682" customFormat="false" ht="12.75" hidden="false" customHeight="false" outlineLevel="0" collapsed="false">
      <c r="A682" s="519"/>
      <c r="B682" s="519"/>
      <c r="C682" s="519"/>
    </row>
    <row r="683" customFormat="false" ht="12.75" hidden="false" customHeight="false" outlineLevel="0" collapsed="false">
      <c r="A683" s="519"/>
      <c r="B683" s="519"/>
      <c r="C683" s="519"/>
    </row>
    <row r="684" customFormat="false" ht="12.75" hidden="false" customHeight="false" outlineLevel="0" collapsed="false">
      <c r="A684" s="519"/>
      <c r="B684" s="519"/>
      <c r="C684" s="519"/>
    </row>
    <row r="685" customFormat="false" ht="12.75" hidden="false" customHeight="false" outlineLevel="0" collapsed="false">
      <c r="A685" s="519"/>
      <c r="B685" s="519"/>
      <c r="C685" s="519"/>
    </row>
    <row r="686" customFormat="false" ht="12.75" hidden="false" customHeight="false" outlineLevel="0" collapsed="false">
      <c r="A686" s="519"/>
      <c r="B686" s="519"/>
      <c r="C686" s="519"/>
    </row>
    <row r="687" customFormat="false" ht="12.75" hidden="false" customHeight="false" outlineLevel="0" collapsed="false">
      <c r="A687" s="519"/>
      <c r="B687" s="519"/>
      <c r="C687" s="519"/>
    </row>
    <row r="688" customFormat="false" ht="12.75" hidden="false" customHeight="false" outlineLevel="0" collapsed="false">
      <c r="A688" s="519"/>
      <c r="B688" s="519"/>
      <c r="C688" s="519"/>
    </row>
    <row r="689" customFormat="false" ht="12.75" hidden="false" customHeight="false" outlineLevel="0" collapsed="false">
      <c r="A689" s="519"/>
      <c r="B689" s="519"/>
      <c r="C689" s="519"/>
    </row>
    <row r="690" customFormat="false" ht="12.75" hidden="false" customHeight="false" outlineLevel="0" collapsed="false">
      <c r="A690" s="519"/>
      <c r="B690" s="519"/>
      <c r="C690" s="519"/>
    </row>
    <row r="691" customFormat="false" ht="12.75" hidden="false" customHeight="false" outlineLevel="0" collapsed="false">
      <c r="A691" s="519"/>
      <c r="B691" s="519"/>
      <c r="C691" s="519"/>
    </row>
    <row r="692" customFormat="false" ht="12.75" hidden="false" customHeight="false" outlineLevel="0" collapsed="false">
      <c r="A692" s="519"/>
      <c r="B692" s="519"/>
      <c r="C692" s="519"/>
    </row>
    <row r="693" customFormat="false" ht="12.75" hidden="false" customHeight="false" outlineLevel="0" collapsed="false">
      <c r="A693" s="519"/>
      <c r="B693" s="519"/>
      <c r="C693" s="519"/>
    </row>
    <row r="694" customFormat="false" ht="12.75" hidden="false" customHeight="false" outlineLevel="0" collapsed="false">
      <c r="A694" s="519"/>
      <c r="B694" s="519"/>
      <c r="C694" s="519"/>
    </row>
    <row r="695" customFormat="false" ht="12.75" hidden="false" customHeight="false" outlineLevel="0" collapsed="false">
      <c r="A695" s="519"/>
      <c r="B695" s="519"/>
      <c r="C695" s="519"/>
    </row>
    <row r="696" customFormat="false" ht="12.75" hidden="false" customHeight="false" outlineLevel="0" collapsed="false">
      <c r="A696" s="519"/>
      <c r="B696" s="519"/>
      <c r="C696" s="519"/>
    </row>
    <row r="697" customFormat="false" ht="12.75" hidden="false" customHeight="false" outlineLevel="0" collapsed="false">
      <c r="A697" s="519"/>
      <c r="B697" s="519"/>
      <c r="C697" s="519"/>
    </row>
    <row r="698" customFormat="false" ht="12.75" hidden="false" customHeight="false" outlineLevel="0" collapsed="false">
      <c r="A698" s="519"/>
      <c r="B698" s="519"/>
      <c r="C698" s="519"/>
    </row>
    <row r="699" customFormat="false" ht="12.75" hidden="false" customHeight="false" outlineLevel="0" collapsed="false">
      <c r="A699" s="519"/>
      <c r="B699" s="519"/>
      <c r="C699" s="519"/>
    </row>
    <row r="700" customFormat="false" ht="12.75" hidden="false" customHeight="false" outlineLevel="0" collapsed="false">
      <c r="A700" s="519"/>
      <c r="B700" s="519"/>
      <c r="C700" s="519"/>
    </row>
    <row r="701" customFormat="false" ht="12.75" hidden="false" customHeight="false" outlineLevel="0" collapsed="false">
      <c r="A701" s="519"/>
      <c r="B701" s="519"/>
      <c r="C701" s="519"/>
    </row>
    <row r="702" customFormat="false" ht="12.75" hidden="false" customHeight="false" outlineLevel="0" collapsed="false">
      <c r="A702" s="519"/>
      <c r="B702" s="519"/>
      <c r="C702" s="519"/>
    </row>
    <row r="703" customFormat="false" ht="12.75" hidden="false" customHeight="false" outlineLevel="0" collapsed="false">
      <c r="A703" s="519"/>
      <c r="B703" s="519"/>
      <c r="C703" s="519"/>
    </row>
    <row r="704" customFormat="false" ht="12.75" hidden="false" customHeight="false" outlineLevel="0" collapsed="false">
      <c r="A704" s="519"/>
      <c r="B704" s="519"/>
      <c r="C704" s="519"/>
    </row>
    <row r="705" customFormat="false" ht="12.75" hidden="false" customHeight="false" outlineLevel="0" collapsed="false">
      <c r="A705" s="519"/>
      <c r="B705" s="519"/>
      <c r="C705" s="519"/>
    </row>
    <row r="706" customFormat="false" ht="12.75" hidden="false" customHeight="false" outlineLevel="0" collapsed="false">
      <c r="A706" s="519"/>
      <c r="B706" s="519"/>
      <c r="C706" s="519"/>
    </row>
    <row r="707" customFormat="false" ht="12.75" hidden="false" customHeight="false" outlineLevel="0" collapsed="false">
      <c r="A707" s="519"/>
      <c r="B707" s="519"/>
      <c r="C707" s="519"/>
    </row>
    <row r="708" customFormat="false" ht="12.75" hidden="false" customHeight="false" outlineLevel="0" collapsed="false">
      <c r="A708" s="519"/>
      <c r="B708" s="519"/>
      <c r="C708" s="519"/>
    </row>
    <row r="709" customFormat="false" ht="12.75" hidden="false" customHeight="false" outlineLevel="0" collapsed="false">
      <c r="A709" s="519"/>
      <c r="B709" s="519"/>
      <c r="C709" s="519"/>
    </row>
    <row r="710" customFormat="false" ht="12.75" hidden="false" customHeight="false" outlineLevel="0" collapsed="false">
      <c r="A710" s="519"/>
      <c r="B710" s="519"/>
      <c r="C710" s="519"/>
    </row>
    <row r="711" customFormat="false" ht="12.75" hidden="false" customHeight="false" outlineLevel="0" collapsed="false">
      <c r="A711" s="519"/>
      <c r="B711" s="519"/>
      <c r="C711" s="519"/>
    </row>
    <row r="712" customFormat="false" ht="12.75" hidden="false" customHeight="false" outlineLevel="0" collapsed="false">
      <c r="A712" s="519"/>
      <c r="B712" s="519"/>
      <c r="C712" s="519"/>
    </row>
    <row r="713" customFormat="false" ht="12.75" hidden="false" customHeight="false" outlineLevel="0" collapsed="false">
      <c r="A713" s="519"/>
      <c r="B713" s="519"/>
      <c r="C713" s="519"/>
    </row>
    <row r="714" customFormat="false" ht="12.75" hidden="false" customHeight="false" outlineLevel="0" collapsed="false">
      <c r="A714" s="519"/>
      <c r="B714" s="519"/>
      <c r="C714" s="519"/>
    </row>
    <row r="715" customFormat="false" ht="12.75" hidden="false" customHeight="false" outlineLevel="0" collapsed="false">
      <c r="A715" s="519"/>
      <c r="B715" s="519"/>
      <c r="C715" s="519"/>
    </row>
    <row r="716" customFormat="false" ht="12.75" hidden="false" customHeight="false" outlineLevel="0" collapsed="false">
      <c r="A716" s="519"/>
      <c r="B716" s="519"/>
      <c r="C716" s="519"/>
    </row>
    <row r="717" customFormat="false" ht="12.75" hidden="false" customHeight="false" outlineLevel="0" collapsed="false">
      <c r="A717" s="519"/>
      <c r="B717" s="519"/>
      <c r="C717" s="519"/>
    </row>
    <row r="718" customFormat="false" ht="12.75" hidden="false" customHeight="false" outlineLevel="0" collapsed="false">
      <c r="A718" s="519"/>
      <c r="B718" s="519"/>
      <c r="C718" s="519"/>
    </row>
    <row r="719" customFormat="false" ht="12.75" hidden="false" customHeight="false" outlineLevel="0" collapsed="false">
      <c r="A719" s="519"/>
      <c r="B719" s="519"/>
      <c r="C719" s="519"/>
    </row>
    <row r="720" customFormat="false" ht="12.75" hidden="false" customHeight="false" outlineLevel="0" collapsed="false">
      <c r="A720" s="519"/>
      <c r="B720" s="519"/>
      <c r="C720" s="519"/>
    </row>
    <row r="721" customFormat="false" ht="12.75" hidden="false" customHeight="false" outlineLevel="0" collapsed="false">
      <c r="A721" s="519"/>
      <c r="B721" s="519"/>
      <c r="C721" s="519"/>
    </row>
    <row r="722" customFormat="false" ht="12.75" hidden="false" customHeight="false" outlineLevel="0" collapsed="false">
      <c r="A722" s="519"/>
      <c r="B722" s="519"/>
      <c r="C722" s="519"/>
    </row>
    <row r="723" customFormat="false" ht="12.75" hidden="false" customHeight="false" outlineLevel="0" collapsed="false">
      <c r="A723" s="519"/>
      <c r="B723" s="519"/>
      <c r="C723" s="519"/>
    </row>
    <row r="724" customFormat="false" ht="12.75" hidden="false" customHeight="false" outlineLevel="0" collapsed="false">
      <c r="A724" s="519"/>
      <c r="B724" s="519"/>
      <c r="C724" s="519"/>
    </row>
    <row r="725" customFormat="false" ht="12.75" hidden="false" customHeight="false" outlineLevel="0" collapsed="false">
      <c r="A725" s="519"/>
      <c r="B725" s="519"/>
      <c r="C725" s="519"/>
    </row>
    <row r="726" customFormat="false" ht="12.75" hidden="false" customHeight="false" outlineLevel="0" collapsed="false">
      <c r="A726" s="519"/>
      <c r="B726" s="519"/>
      <c r="C726" s="519"/>
    </row>
    <row r="727" customFormat="false" ht="12.75" hidden="false" customHeight="false" outlineLevel="0" collapsed="false">
      <c r="A727" s="519"/>
      <c r="B727" s="519"/>
      <c r="C727" s="519"/>
    </row>
    <row r="728" customFormat="false" ht="12.75" hidden="false" customHeight="false" outlineLevel="0" collapsed="false">
      <c r="A728" s="519"/>
      <c r="B728" s="519"/>
      <c r="C728" s="519"/>
    </row>
    <row r="729" customFormat="false" ht="12.75" hidden="false" customHeight="false" outlineLevel="0" collapsed="false">
      <c r="A729" s="519"/>
      <c r="B729" s="519"/>
      <c r="C729" s="519"/>
    </row>
    <row r="730" customFormat="false" ht="12.75" hidden="false" customHeight="false" outlineLevel="0" collapsed="false">
      <c r="A730" s="519"/>
      <c r="B730" s="519"/>
      <c r="C730" s="519"/>
    </row>
    <row r="731" customFormat="false" ht="12.75" hidden="false" customHeight="false" outlineLevel="0" collapsed="false">
      <c r="A731" s="519"/>
      <c r="B731" s="519"/>
      <c r="C731" s="519"/>
    </row>
    <row r="732" customFormat="false" ht="12.75" hidden="false" customHeight="false" outlineLevel="0" collapsed="false">
      <c r="A732" s="519"/>
      <c r="B732" s="519"/>
      <c r="C732" s="519"/>
    </row>
    <row r="733" customFormat="false" ht="12.75" hidden="false" customHeight="false" outlineLevel="0" collapsed="false">
      <c r="A733" s="519"/>
      <c r="B733" s="519"/>
      <c r="C733" s="519"/>
    </row>
    <row r="734" customFormat="false" ht="12.75" hidden="false" customHeight="false" outlineLevel="0" collapsed="false">
      <c r="A734" s="519"/>
      <c r="B734" s="519"/>
      <c r="C734" s="519"/>
    </row>
    <row r="735" customFormat="false" ht="12.75" hidden="false" customHeight="false" outlineLevel="0" collapsed="false">
      <c r="A735" s="519"/>
      <c r="B735" s="519"/>
      <c r="C735" s="519"/>
    </row>
    <row r="736" customFormat="false" ht="12.75" hidden="false" customHeight="false" outlineLevel="0" collapsed="false">
      <c r="A736" s="519"/>
      <c r="B736" s="519"/>
      <c r="C736" s="519"/>
    </row>
    <row r="737" customFormat="false" ht="12.75" hidden="false" customHeight="false" outlineLevel="0" collapsed="false">
      <c r="A737" s="519"/>
      <c r="B737" s="519"/>
      <c r="C737" s="519"/>
    </row>
    <row r="738" customFormat="false" ht="12.75" hidden="false" customHeight="false" outlineLevel="0" collapsed="false">
      <c r="A738" s="519"/>
      <c r="B738" s="519"/>
      <c r="C738" s="519"/>
    </row>
    <row r="739" customFormat="false" ht="12.75" hidden="false" customHeight="false" outlineLevel="0" collapsed="false">
      <c r="A739" s="519"/>
      <c r="B739" s="519"/>
      <c r="C739" s="519"/>
    </row>
    <row r="740" customFormat="false" ht="12.75" hidden="false" customHeight="false" outlineLevel="0" collapsed="false">
      <c r="A740" s="519"/>
      <c r="B740" s="519"/>
      <c r="C740" s="519"/>
    </row>
    <row r="741" customFormat="false" ht="12.75" hidden="false" customHeight="false" outlineLevel="0" collapsed="false">
      <c r="A741" s="519"/>
      <c r="B741" s="519"/>
      <c r="C741" s="519"/>
    </row>
    <row r="742" customFormat="false" ht="12.75" hidden="false" customHeight="false" outlineLevel="0" collapsed="false">
      <c r="A742" s="519"/>
      <c r="B742" s="519"/>
      <c r="C742" s="519"/>
    </row>
    <row r="743" customFormat="false" ht="12.75" hidden="false" customHeight="false" outlineLevel="0" collapsed="false">
      <c r="A743" s="519"/>
      <c r="B743" s="519"/>
      <c r="C743" s="519"/>
    </row>
    <row r="744" customFormat="false" ht="12.75" hidden="false" customHeight="false" outlineLevel="0" collapsed="false">
      <c r="A744" s="519"/>
      <c r="B744" s="519"/>
      <c r="C744" s="519"/>
    </row>
    <row r="745" customFormat="false" ht="12.75" hidden="false" customHeight="false" outlineLevel="0" collapsed="false">
      <c r="A745" s="519"/>
      <c r="B745" s="519"/>
      <c r="C745" s="519"/>
    </row>
    <row r="746" customFormat="false" ht="12.75" hidden="false" customHeight="false" outlineLevel="0" collapsed="false">
      <c r="A746" s="519"/>
      <c r="B746" s="519"/>
      <c r="C746" s="519"/>
    </row>
    <row r="747" customFormat="false" ht="12.75" hidden="false" customHeight="false" outlineLevel="0" collapsed="false">
      <c r="A747" s="519"/>
      <c r="B747" s="519"/>
      <c r="C747" s="519"/>
    </row>
    <row r="748" customFormat="false" ht="12.75" hidden="false" customHeight="false" outlineLevel="0" collapsed="false">
      <c r="A748" s="519"/>
      <c r="B748" s="519"/>
      <c r="C748" s="519"/>
    </row>
    <row r="749" customFormat="false" ht="12.75" hidden="false" customHeight="false" outlineLevel="0" collapsed="false">
      <c r="A749" s="519"/>
      <c r="B749" s="519"/>
      <c r="C749" s="519"/>
    </row>
    <row r="750" customFormat="false" ht="12.75" hidden="false" customHeight="false" outlineLevel="0" collapsed="false">
      <c r="A750" s="519"/>
      <c r="B750" s="519"/>
      <c r="C750" s="519"/>
    </row>
    <row r="751" customFormat="false" ht="12.75" hidden="false" customHeight="false" outlineLevel="0" collapsed="false">
      <c r="A751" s="519"/>
      <c r="B751" s="519"/>
      <c r="C751" s="519"/>
    </row>
    <row r="752" customFormat="false" ht="12.75" hidden="false" customHeight="false" outlineLevel="0" collapsed="false">
      <c r="A752" s="519"/>
      <c r="B752" s="519"/>
      <c r="C752" s="519"/>
    </row>
    <row r="753" customFormat="false" ht="12.75" hidden="false" customHeight="false" outlineLevel="0" collapsed="false">
      <c r="A753" s="519"/>
      <c r="B753" s="519"/>
      <c r="C753" s="519"/>
    </row>
    <row r="754" customFormat="false" ht="12.75" hidden="false" customHeight="false" outlineLevel="0" collapsed="false">
      <c r="A754" s="519"/>
      <c r="B754" s="519"/>
      <c r="C754" s="519"/>
    </row>
    <row r="755" customFormat="false" ht="12.75" hidden="false" customHeight="false" outlineLevel="0" collapsed="false">
      <c r="A755" s="519"/>
      <c r="B755" s="519"/>
      <c r="C755" s="519"/>
    </row>
    <row r="756" customFormat="false" ht="12.75" hidden="false" customHeight="false" outlineLevel="0" collapsed="false">
      <c r="A756" s="519"/>
      <c r="B756" s="519"/>
      <c r="C756" s="519"/>
    </row>
    <row r="757" customFormat="false" ht="12.75" hidden="false" customHeight="false" outlineLevel="0" collapsed="false">
      <c r="A757" s="519"/>
      <c r="B757" s="519"/>
      <c r="C757" s="519"/>
    </row>
    <row r="758" customFormat="false" ht="12.75" hidden="false" customHeight="false" outlineLevel="0" collapsed="false">
      <c r="A758" s="519"/>
      <c r="B758" s="519"/>
      <c r="C758" s="519"/>
    </row>
    <row r="759" customFormat="false" ht="12.75" hidden="false" customHeight="false" outlineLevel="0" collapsed="false">
      <c r="A759" s="519"/>
      <c r="B759" s="519"/>
      <c r="C759" s="519"/>
    </row>
    <row r="760" customFormat="false" ht="12.75" hidden="false" customHeight="false" outlineLevel="0" collapsed="false">
      <c r="A760" s="519"/>
      <c r="B760" s="519"/>
      <c r="C760" s="519"/>
    </row>
    <row r="761" customFormat="false" ht="12.75" hidden="false" customHeight="false" outlineLevel="0" collapsed="false">
      <c r="A761" s="519"/>
      <c r="B761" s="519"/>
      <c r="C761" s="519"/>
    </row>
    <row r="762" customFormat="false" ht="12.75" hidden="false" customHeight="false" outlineLevel="0" collapsed="false">
      <c r="A762" s="519"/>
      <c r="B762" s="519"/>
      <c r="C762" s="519"/>
    </row>
    <row r="763" customFormat="false" ht="12.75" hidden="false" customHeight="false" outlineLevel="0" collapsed="false">
      <c r="A763" s="519"/>
      <c r="B763" s="519"/>
      <c r="C763" s="519"/>
    </row>
    <row r="764" customFormat="false" ht="12.75" hidden="false" customHeight="false" outlineLevel="0" collapsed="false">
      <c r="A764" s="519"/>
      <c r="B764" s="519"/>
      <c r="C764" s="519"/>
    </row>
    <row r="765" customFormat="false" ht="12.75" hidden="false" customHeight="false" outlineLevel="0" collapsed="false">
      <c r="A765" s="519"/>
      <c r="B765" s="519"/>
      <c r="C765" s="519"/>
    </row>
    <row r="766" customFormat="false" ht="12.75" hidden="false" customHeight="false" outlineLevel="0" collapsed="false">
      <c r="A766" s="519"/>
      <c r="B766" s="519"/>
      <c r="C766" s="519"/>
    </row>
    <row r="767" customFormat="false" ht="12.75" hidden="false" customHeight="false" outlineLevel="0" collapsed="false">
      <c r="A767" s="519"/>
      <c r="B767" s="519"/>
      <c r="C767" s="519"/>
    </row>
    <row r="768" customFormat="false" ht="12.75" hidden="false" customHeight="false" outlineLevel="0" collapsed="false">
      <c r="A768" s="519"/>
      <c r="B768" s="519"/>
      <c r="C768" s="519"/>
    </row>
    <row r="769" customFormat="false" ht="12.75" hidden="false" customHeight="false" outlineLevel="0" collapsed="false">
      <c r="A769" s="519"/>
      <c r="B769" s="519"/>
      <c r="C769" s="519"/>
    </row>
    <row r="770" customFormat="false" ht="12.75" hidden="false" customHeight="false" outlineLevel="0" collapsed="false">
      <c r="A770" s="519"/>
      <c r="B770" s="519"/>
      <c r="C770" s="519"/>
    </row>
    <row r="771" customFormat="false" ht="12.75" hidden="false" customHeight="false" outlineLevel="0" collapsed="false">
      <c r="A771" s="519"/>
      <c r="B771" s="519"/>
      <c r="C771" s="519"/>
    </row>
    <row r="772" customFormat="false" ht="12.75" hidden="false" customHeight="false" outlineLevel="0" collapsed="false">
      <c r="A772" s="519"/>
      <c r="B772" s="519"/>
      <c r="C772" s="519"/>
    </row>
    <row r="773" customFormat="false" ht="12.75" hidden="false" customHeight="false" outlineLevel="0" collapsed="false">
      <c r="A773" s="519"/>
      <c r="B773" s="519"/>
      <c r="C773" s="519"/>
    </row>
    <row r="774" customFormat="false" ht="12.75" hidden="false" customHeight="false" outlineLevel="0" collapsed="false">
      <c r="A774" s="519"/>
      <c r="B774" s="519"/>
      <c r="C774" s="519"/>
    </row>
    <row r="775" customFormat="false" ht="12.75" hidden="false" customHeight="false" outlineLevel="0" collapsed="false">
      <c r="A775" s="519"/>
      <c r="B775" s="519"/>
      <c r="C775" s="519"/>
    </row>
    <row r="776" customFormat="false" ht="12.75" hidden="false" customHeight="false" outlineLevel="0" collapsed="false">
      <c r="A776" s="519"/>
      <c r="B776" s="519"/>
      <c r="C776" s="519"/>
    </row>
    <row r="777" customFormat="false" ht="12.75" hidden="false" customHeight="false" outlineLevel="0" collapsed="false">
      <c r="A777" s="519"/>
      <c r="B777" s="519"/>
      <c r="C777" s="519"/>
    </row>
    <row r="778" customFormat="false" ht="12.75" hidden="false" customHeight="false" outlineLevel="0" collapsed="false">
      <c r="A778" s="519"/>
      <c r="B778" s="519"/>
      <c r="C778" s="519"/>
    </row>
    <row r="779" customFormat="false" ht="12.75" hidden="false" customHeight="false" outlineLevel="0" collapsed="false">
      <c r="A779" s="519"/>
      <c r="B779" s="519"/>
      <c r="C779" s="519"/>
    </row>
    <row r="780" customFormat="false" ht="12.75" hidden="false" customHeight="false" outlineLevel="0" collapsed="false">
      <c r="A780" s="519"/>
      <c r="B780" s="519"/>
      <c r="C780" s="519"/>
    </row>
    <row r="781" customFormat="false" ht="12.75" hidden="false" customHeight="false" outlineLevel="0" collapsed="false">
      <c r="A781" s="519"/>
      <c r="B781" s="519"/>
      <c r="C781" s="519"/>
    </row>
    <row r="782" customFormat="false" ht="12.75" hidden="false" customHeight="false" outlineLevel="0" collapsed="false">
      <c r="A782" s="519"/>
      <c r="B782" s="519"/>
      <c r="C782" s="519"/>
    </row>
    <row r="783" customFormat="false" ht="12.75" hidden="false" customHeight="false" outlineLevel="0" collapsed="false">
      <c r="A783" s="519"/>
      <c r="B783" s="519"/>
      <c r="C783" s="519"/>
    </row>
    <row r="784" customFormat="false" ht="12.75" hidden="false" customHeight="false" outlineLevel="0" collapsed="false">
      <c r="A784" s="519"/>
      <c r="B784" s="519"/>
      <c r="C784" s="519"/>
    </row>
    <row r="785" customFormat="false" ht="12.75" hidden="false" customHeight="false" outlineLevel="0" collapsed="false">
      <c r="A785" s="519"/>
      <c r="B785" s="519"/>
      <c r="C785" s="519"/>
    </row>
    <row r="786" customFormat="false" ht="12.75" hidden="false" customHeight="false" outlineLevel="0" collapsed="false">
      <c r="A786" s="519"/>
      <c r="B786" s="519"/>
      <c r="C786" s="519"/>
    </row>
    <row r="787" customFormat="false" ht="12.75" hidden="false" customHeight="false" outlineLevel="0" collapsed="false">
      <c r="A787" s="519"/>
      <c r="B787" s="519"/>
      <c r="C787" s="519"/>
    </row>
    <row r="788" customFormat="false" ht="12.75" hidden="false" customHeight="false" outlineLevel="0" collapsed="false">
      <c r="A788" s="519"/>
      <c r="B788" s="519"/>
      <c r="C788" s="519"/>
    </row>
    <row r="789" customFormat="false" ht="12.75" hidden="false" customHeight="false" outlineLevel="0" collapsed="false">
      <c r="A789" s="519"/>
      <c r="B789" s="519"/>
      <c r="C789" s="519"/>
    </row>
    <row r="790" customFormat="false" ht="12.75" hidden="false" customHeight="false" outlineLevel="0" collapsed="false">
      <c r="A790" s="519"/>
      <c r="B790" s="519"/>
      <c r="C790" s="519"/>
    </row>
    <row r="791" customFormat="false" ht="12.75" hidden="false" customHeight="false" outlineLevel="0" collapsed="false">
      <c r="A791" s="519"/>
      <c r="B791" s="519"/>
      <c r="C791" s="519"/>
    </row>
    <row r="792" customFormat="false" ht="12.75" hidden="false" customHeight="false" outlineLevel="0" collapsed="false">
      <c r="A792" s="519"/>
      <c r="B792" s="519"/>
      <c r="C792" s="519"/>
    </row>
    <row r="793" customFormat="false" ht="12.75" hidden="false" customHeight="false" outlineLevel="0" collapsed="false">
      <c r="A793" s="519"/>
      <c r="B793" s="519"/>
      <c r="C793" s="519"/>
    </row>
    <row r="794" customFormat="false" ht="12.75" hidden="false" customHeight="false" outlineLevel="0" collapsed="false">
      <c r="B794" s="519"/>
    </row>
  </sheetData>
  <mergeCells count="72">
    <mergeCell ref="I2:K2"/>
    <mergeCell ref="H3:K3"/>
    <mergeCell ref="I4:K4"/>
    <mergeCell ref="K5:AA5"/>
    <mergeCell ref="K6:AA6"/>
    <mergeCell ref="K7:AA7"/>
    <mergeCell ref="B8:AA8"/>
    <mergeCell ref="B9:C9"/>
    <mergeCell ref="B10:B13"/>
    <mergeCell ref="C10:C13"/>
    <mergeCell ref="D10:F13"/>
    <mergeCell ref="G10:G13"/>
    <mergeCell ref="H10:M10"/>
    <mergeCell ref="N10:S10"/>
    <mergeCell ref="T10:U10"/>
    <mergeCell ref="V10:AA10"/>
    <mergeCell ref="A11:A13"/>
    <mergeCell ref="H11:I12"/>
    <mergeCell ref="J11:K12"/>
    <mergeCell ref="L11:M12"/>
    <mergeCell ref="N11:O12"/>
    <mergeCell ref="P11:Q12"/>
    <mergeCell ref="R11:S12"/>
    <mergeCell ref="T11:U12"/>
    <mergeCell ref="V11:W12"/>
    <mergeCell ref="X11:Y12"/>
    <mergeCell ref="Z11:AA12"/>
    <mergeCell ref="B15:AA15"/>
    <mergeCell ref="B16:AA16"/>
    <mergeCell ref="B22:AA22"/>
    <mergeCell ref="B51:B52"/>
    <mergeCell ref="B55:B56"/>
    <mergeCell ref="B60:B61"/>
    <mergeCell ref="B62:B63"/>
    <mergeCell ref="B118:B119"/>
    <mergeCell ref="B124:B125"/>
    <mergeCell ref="B167:B168"/>
    <mergeCell ref="G179:G181"/>
    <mergeCell ref="G184:G186"/>
    <mergeCell ref="G187:G188"/>
    <mergeCell ref="G194:G195"/>
    <mergeCell ref="G197:G202"/>
    <mergeCell ref="B240:B241"/>
    <mergeCell ref="B251:B252"/>
    <mergeCell ref="B304:B305"/>
    <mergeCell ref="B315:B316"/>
    <mergeCell ref="C324:C325"/>
    <mergeCell ref="D324:D325"/>
    <mergeCell ref="E324:E325"/>
    <mergeCell ref="F324:F325"/>
    <mergeCell ref="J324:J325"/>
    <mergeCell ref="K324:K325"/>
    <mergeCell ref="P324:P325"/>
    <mergeCell ref="Q324:Q325"/>
    <mergeCell ref="V324:V325"/>
    <mergeCell ref="W324:W325"/>
    <mergeCell ref="G342:G346"/>
    <mergeCell ref="G347:G348"/>
    <mergeCell ref="B402:B404"/>
    <mergeCell ref="B405:B406"/>
    <mergeCell ref="B438:AA438"/>
    <mergeCell ref="B443:B452"/>
    <mergeCell ref="F445:F446"/>
    <mergeCell ref="F448:F449"/>
    <mergeCell ref="B453:B456"/>
    <mergeCell ref="D453:F453"/>
    <mergeCell ref="B458:B460"/>
    <mergeCell ref="D465:D471"/>
    <mergeCell ref="G465:G471"/>
    <mergeCell ref="T472:Y472"/>
    <mergeCell ref="D473:D479"/>
    <mergeCell ref="G473:G479"/>
  </mergeCells>
  <printOptions headings="false" gridLines="false" gridLinesSet="true" horizontalCentered="true" verticalCentered="false"/>
  <pageMargins left="0.157638888888889" right="0.157638888888889" top="0.39375" bottom="0.39375" header="0.511811023622047" footer="0.11805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узнецов Роман Вячеславович</cp:lastModifiedBy>
  <cp:lastPrinted>2022-01-19T01:28:15Z</cp:lastPrinted>
  <dcterms:modified xsi:type="dcterms:W3CDTF">2022-03-03T04:07:19Z</dcterms:modified>
  <cp:revision>0</cp:revision>
  <dc:subject/>
  <dc:title/>
</cp:coreProperties>
</file>